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4" activeTab="4"/>
  </bookViews>
  <sheets>
    <sheet name="10000" sheetId="1" state="hidden" r:id="rId2"/>
    <sheet name="10000 (2)" sheetId="2" state="hidden" r:id="rId3"/>
    <sheet name="10000 (3)" sheetId="3" state="hidden" r:id="rId4"/>
    <sheet name="Лист2" sheetId="4" state="hidden" r:id="rId5"/>
    <sheet name="Для продавця" sheetId="5" state="visible" r:id="rId6"/>
  </sheets>
  <definedNames>
    <definedName function="false" hidden="false" localSheetId="4" name="_xlnm.Print_Area" vbProcedure="false">'Для продавця'!$B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1">
  <si>
    <t xml:space="preserve">Параметри для заповнення:</t>
  </si>
  <si>
    <t xml:space="preserve">Подороження котла</t>
  </si>
  <si>
    <t xml:space="preserve">Вартість котла, грн.</t>
  </si>
  <si>
    <t xml:space="preserve">Бажаний власний внесок, грн.</t>
  </si>
  <si>
    <t xml:space="preserve">Кількість місяців</t>
  </si>
  <si>
    <t xml:space="preserve">Показники, розраховані на 
підставі введених параметрів:</t>
  </si>
  <si>
    <t xml:space="preserve">Можлива сума кредиту 
(з урахуванням необхідного власного внеску), грн.</t>
  </si>
  <si>
    <t xml:space="preserve">Розмір процентів, річних</t>
  </si>
  <si>
    <t xml:space="preserve">Сума комісії, грн.</t>
  </si>
  <si>
    <t xml:space="preserve">Сума відшкодування 
в рамках державної програми, грн.</t>
  </si>
  <si>
    <t xml:space="preserve">Графік без відшкодування суми кредиту 
в рамках державної програми</t>
  </si>
  <si>
    <t xml:space="preserve">Графік з урахуванням відшкодування суми кредиту 
(без перерахунку чергових платежів в погашення основної суми кредиту після здійснення відшкодування, зі скороченням строку кредитування) </t>
  </si>
  <si>
    <t xml:space="preserve">Графік з урахуванням відшкодування суми кредиту 
(з перерахунком чергових платежів в погашення основної суми кредиту після здійснення відшкодування, без скорочення строку кредитування) </t>
  </si>
  <si>
    <t xml:space="preserve">Період</t>
  </si>
  <si>
    <t xml:space="preserve">Залишок 
заборгованості на кінець періоду</t>
  </si>
  <si>
    <t xml:space="preserve">Погашення 
основної суми</t>
  </si>
  <si>
    <t xml:space="preserve">Сума 
процентів</t>
  </si>
  <si>
    <t xml:space="preserve">Платіж</t>
  </si>
  <si>
    <t xml:space="preserve">Всього:</t>
  </si>
  <si>
    <t xml:space="preserve">Економія позичальника, всього:</t>
  </si>
  <si>
    <t xml:space="preserve">в тому числі:</t>
  </si>
  <si>
    <t xml:space="preserve">за рахунок відшкодування в рамках державної 
програми:</t>
  </si>
  <si>
    <t xml:space="preserve">за рахунок економії на сплаті процентів у звязку з 
отриманням відшкодування:</t>
  </si>
  <si>
    <t xml:space="preserve">Середній платіж</t>
  </si>
  <si>
    <t xml:space="preserve">Без компенсації</t>
  </si>
  <si>
    <t xml:space="preserve">Купувати котли разом з Ощадбанк вигідно</t>
  </si>
  <si>
    <t xml:space="preserve">При кредиті на максимальний строк на 36 місяців переплата за котел становить</t>
  </si>
  <si>
    <t xml:space="preserve">Кредит</t>
  </si>
  <si>
    <t xml:space="preserve">З компенсацією</t>
  </si>
  <si>
    <t xml:space="preserve">Вигода</t>
  </si>
  <si>
    <t xml:space="preserve">Щомісячний платіж</t>
  </si>
  <si>
    <t xml:space="preserve">Переплата</t>
  </si>
  <si>
    <t xml:space="preserve">Взявши кредит на менший строк можна взагалі не переплачувати</t>
  </si>
  <si>
    <t xml:space="preserve">кількість місяців</t>
  </si>
  <si>
    <t xml:space="preserve">Ввести вартість котла, грн.</t>
  </si>
  <si>
    <t xml:space="preserve">Ввести % авансу (не менше 10%)</t>
  </si>
  <si>
    <t xml:space="preserve">Результати розрахунку:</t>
  </si>
  <si>
    <t xml:space="preserve">Аванс, грн.</t>
  </si>
  <si>
    <t xml:space="preserve">Кредит, грн.</t>
  </si>
  <si>
    <t xml:space="preserve">Середній платіж без відшкодування, грн.</t>
  </si>
  <si>
    <t xml:space="preserve">Середній платіж з відшкодуванням,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"/>
    <numFmt numFmtId="168" formatCode="#,##0.00"/>
    <numFmt numFmtId="169" formatCode="0.00%"/>
    <numFmt numFmtId="170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2"/>
      <color rgb="FF008000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4"/>
      <color rgb="FF008000"/>
      <name val="Calibri"/>
      <family val="2"/>
      <charset val="204"/>
    </font>
    <font>
      <b val="true"/>
      <i val="true"/>
      <sz val="11"/>
      <color rgb="FF008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9720</xdr:rowOff>
    </xdr:from>
    <xdr:to>
      <xdr:col>1</xdr:col>
      <xdr:colOff>1038600</xdr:colOff>
      <xdr:row>2</xdr:row>
      <xdr:rowOff>123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9280" y="9720"/>
          <a:ext cx="101916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3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5.56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2" min="12" style="0" width="12.14"/>
    <col collapsed="false" customWidth="true" hidden="false" outlineLevel="0" max="13" min="13" style="0" width="11.28"/>
    <col collapsed="false" customWidth="true" hidden="false" outlineLevel="0" max="14" min="14" style="0" width="5.41"/>
    <col collapsed="false" customWidth="true" hidden="false" outlineLevel="0" max="16" min="16" style="0" width="15.28"/>
    <col collapsed="false" customWidth="true" hidden="false" outlineLevel="0" max="17" min="17" style="0" width="11.56"/>
    <col collapsed="false" customWidth="true" hidden="false" outlineLevel="0" max="19" min="18" style="0" width="10.99"/>
  </cols>
  <sheetData>
    <row r="1" customFormat="false" ht="15" hidden="false" customHeight="false" outlineLevel="0" collapsed="false">
      <c r="A1" s="1" t="s">
        <v>0</v>
      </c>
      <c r="B1" s="1"/>
      <c r="C1" s="0" t="s">
        <v>1</v>
      </c>
    </row>
    <row r="2" customFormat="false" ht="15" hidden="false" customHeight="false" outlineLevel="0" collapsed="false">
      <c r="A2" s="2" t="s">
        <v>2</v>
      </c>
      <c r="B2" s="3" t="n">
        <v>10000</v>
      </c>
    </row>
    <row r="3" customFormat="false" ht="15" hidden="false" customHeight="false" outlineLevel="0" collapsed="false">
      <c r="A3" s="4" t="s">
        <v>3</v>
      </c>
      <c r="B3" s="3" t="n">
        <f aca="false">B2*10%</f>
        <v>1000</v>
      </c>
    </row>
    <row r="4" customFormat="false" ht="15" hidden="false" customHeight="false" outlineLevel="0" collapsed="false">
      <c r="A4" s="2" t="s">
        <v>4</v>
      </c>
      <c r="B4" s="3" t="n">
        <v>36</v>
      </c>
    </row>
    <row r="5" customFormat="false" ht="15" hidden="false" customHeight="false" outlineLevel="0" collapsed="false">
      <c r="A5" s="5"/>
      <c r="B5" s="6"/>
    </row>
    <row r="6" customFormat="false" ht="34.5" hidden="false" customHeight="true" outlineLevel="0" collapsed="false">
      <c r="A6" s="7" t="s">
        <v>5</v>
      </c>
      <c r="B6" s="7"/>
    </row>
    <row r="7" customFormat="false" ht="45" hidden="false" customHeight="false" outlineLevel="0" collapsed="false">
      <c r="A7" s="8" t="s">
        <v>6</v>
      </c>
      <c r="B7" s="9" t="n">
        <f aca="false">IF((B3&lt;B2*0.1),B2-B2*0.1,B2-B3)</f>
        <v>9000</v>
      </c>
    </row>
    <row r="8" customFormat="false" ht="15" hidden="false" customHeight="false" outlineLevel="0" collapsed="false">
      <c r="A8" s="10" t="s">
        <v>7</v>
      </c>
      <c r="B8" s="11" t="n">
        <v>0.25</v>
      </c>
    </row>
    <row r="9" customFormat="false" ht="15" hidden="false" customHeight="false" outlineLevel="0" collapsed="false">
      <c r="A9" s="10" t="s">
        <v>8</v>
      </c>
      <c r="B9" s="9" t="n">
        <f aca="false">B7*0.03</f>
        <v>270</v>
      </c>
    </row>
    <row r="10" customFormat="false" ht="45" hidden="false" customHeight="false" outlineLevel="0" collapsed="false">
      <c r="A10" s="8" t="s">
        <v>9</v>
      </c>
      <c r="B10" s="9" t="n">
        <f aca="false">(IF(B7*0.2&gt;5000,5000,B7*0.2))</f>
        <v>1800</v>
      </c>
    </row>
    <row r="12" customFormat="false" ht="63.75" hidden="false" customHeight="true" outlineLevel="0" collapsed="false">
      <c r="C12" s="12" t="s">
        <v>10</v>
      </c>
      <c r="D12" s="12"/>
      <c r="E12" s="12"/>
      <c r="F12" s="12"/>
      <c r="G12" s="12"/>
      <c r="H12" s="13"/>
      <c r="I12" s="14" t="s">
        <v>11</v>
      </c>
      <c r="J12" s="14"/>
      <c r="K12" s="14"/>
      <c r="L12" s="14"/>
      <c r="M12" s="14"/>
      <c r="N12" s="13"/>
      <c r="O12" s="15" t="s">
        <v>12</v>
      </c>
      <c r="P12" s="15"/>
      <c r="Q12" s="15"/>
      <c r="R12" s="15"/>
      <c r="S12" s="15"/>
    </row>
    <row r="13" customFormat="false" ht="60" hidden="false" customHeight="false" outlineLevel="0" collapsed="false">
      <c r="C13" s="16" t="s">
        <v>13</v>
      </c>
      <c r="D13" s="17" t="s">
        <v>14</v>
      </c>
      <c r="E13" s="17" t="s">
        <v>15</v>
      </c>
      <c r="F13" s="17" t="s">
        <v>16</v>
      </c>
      <c r="G13" s="16" t="s">
        <v>17</v>
      </c>
      <c r="H13" s="13"/>
      <c r="I13" s="16" t="s">
        <v>13</v>
      </c>
      <c r="J13" s="17" t="s">
        <v>14</v>
      </c>
      <c r="K13" s="17" t="s">
        <v>15</v>
      </c>
      <c r="L13" s="17" t="s">
        <v>16</v>
      </c>
      <c r="M13" s="16" t="s">
        <v>17</v>
      </c>
      <c r="N13" s="13"/>
      <c r="O13" s="16" t="s">
        <v>13</v>
      </c>
      <c r="P13" s="17" t="s">
        <v>14</v>
      </c>
      <c r="Q13" s="17" t="s">
        <v>15</v>
      </c>
      <c r="R13" s="17" t="s">
        <v>16</v>
      </c>
      <c r="S13" s="16" t="s">
        <v>17</v>
      </c>
    </row>
    <row r="14" customFormat="false" ht="15" hidden="false" customHeight="false" outlineLevel="0" collapsed="false">
      <c r="C14" s="18" t="n">
        <v>1</v>
      </c>
      <c r="D14" s="19" t="n">
        <f aca="false">IF(($B$7-E14)&lt;=0,0,$B$7-E14)</f>
        <v>8750</v>
      </c>
      <c r="E14" s="19" t="n">
        <f aca="false">IF(C14&lt;=$B$4,$B$7/$B$4,0)</f>
        <v>250</v>
      </c>
      <c r="F14" s="19" t="n">
        <f aca="false">B7*B8/12</f>
        <v>187.5</v>
      </c>
      <c r="G14" s="19" t="n">
        <f aca="false">E14+F14</f>
        <v>437.5</v>
      </c>
      <c r="I14" s="18" t="n">
        <v>1</v>
      </c>
      <c r="J14" s="19" t="n">
        <f aca="false">IF(($B$7-K14)&lt;=0,0,$B$7-K14)</f>
        <v>6950</v>
      </c>
      <c r="K14" s="19" t="n">
        <f aca="false">IF(I14&lt;=$B$4,$B$7/$B$4+B10,0)</f>
        <v>2050</v>
      </c>
      <c r="L14" s="19" t="n">
        <f aca="false">B7*$B$8/12</f>
        <v>187.5</v>
      </c>
      <c r="M14" s="20" t="n">
        <f aca="false">K14+L14</f>
        <v>2237.5</v>
      </c>
      <c r="O14" s="18" t="n">
        <v>1</v>
      </c>
      <c r="P14" s="19" t="n">
        <f aca="false">IF(($B$7-Q14)&lt;=0,0,$B$7-Q14)</f>
        <v>6950</v>
      </c>
      <c r="Q14" s="19" t="n">
        <f aca="false">IF(O14&lt;=$B$4,$B$7/$B$4+B10,0)</f>
        <v>2050</v>
      </c>
      <c r="R14" s="19" t="n">
        <f aca="false">B7*$B$8/12</f>
        <v>187.5</v>
      </c>
      <c r="S14" s="19" t="n">
        <f aca="false">Q14+R14</f>
        <v>2237.5</v>
      </c>
    </row>
    <row r="15" customFormat="false" ht="15" hidden="false" customHeight="false" outlineLevel="0" collapsed="false">
      <c r="C15" s="18" t="n">
        <f aca="false">C14+1</f>
        <v>2</v>
      </c>
      <c r="D15" s="19" t="n">
        <f aca="false">IF((D14-E15)&lt;=0,0,D14-E15)</f>
        <v>8500</v>
      </c>
      <c r="E15" s="19" t="n">
        <f aca="false">IF(C15&lt;=$B$4,$B$7/$B$4,0)</f>
        <v>250</v>
      </c>
      <c r="F15" s="19" t="n">
        <f aca="false">D14*$B$8/12</f>
        <v>182.291666666667</v>
      </c>
      <c r="G15" s="19" t="n">
        <f aca="false">E15+F15</f>
        <v>432.291666666667</v>
      </c>
      <c r="I15" s="18" t="n">
        <f aca="false">I14+1</f>
        <v>2</v>
      </c>
      <c r="J15" s="19" t="n">
        <f aca="false">IF((J14-K15)&lt;=0,0,J14-K15)</f>
        <v>6700</v>
      </c>
      <c r="K15" s="19" t="n">
        <f aca="false">IF(AND(I15&lt;=$B$4,J14&gt;($B$7/$B$4)),$B$7/$B$4,($B$7-SUM($K$14:K14)))</f>
        <v>250</v>
      </c>
      <c r="L15" s="19" t="n">
        <f aca="false">J14*$B$8/12</f>
        <v>144.791666666667</v>
      </c>
      <c r="M15" s="20" t="n">
        <f aca="false">K15+L15</f>
        <v>394.791666666667</v>
      </c>
      <c r="O15" s="18" t="n">
        <f aca="false">O14+1</f>
        <v>2</v>
      </c>
      <c r="P15" s="19" t="n">
        <f aca="false">IF((P14-Q15)&lt;=0,0,P14-Q15)</f>
        <v>6751.42857142857</v>
      </c>
      <c r="Q15" s="19" t="n">
        <f aca="false">IF(O15&lt;=$B$4,(($B$7-$Q$14)/($B$4-1)),0)</f>
        <v>198.571428571429</v>
      </c>
      <c r="R15" s="19" t="n">
        <f aca="false">P14*$B$8/12</f>
        <v>144.791666666667</v>
      </c>
      <c r="S15" s="19" t="n">
        <f aca="false">Q15+R15</f>
        <v>343.363095238095</v>
      </c>
    </row>
    <row r="16" customFormat="false" ht="15" hidden="false" customHeight="false" outlineLevel="0" collapsed="false">
      <c r="C16" s="18" t="n">
        <f aca="false">C15+1</f>
        <v>3</v>
      </c>
      <c r="D16" s="19" t="n">
        <f aca="false">IF((D15-E16)&lt;=0,0,D15-E16)</f>
        <v>8250</v>
      </c>
      <c r="E16" s="19" t="n">
        <f aca="false">IF(C16&lt;=$B$4,$B$7/$B$4,0)</f>
        <v>250</v>
      </c>
      <c r="F16" s="19" t="n">
        <f aca="false">D15*$B$8/12</f>
        <v>177.083333333333</v>
      </c>
      <c r="G16" s="19" t="n">
        <f aca="false">E16+F16</f>
        <v>427.083333333333</v>
      </c>
      <c r="I16" s="18" t="n">
        <f aca="false">I15+1</f>
        <v>3</v>
      </c>
      <c r="J16" s="19" t="n">
        <f aca="false">IF((J15-K16)&lt;=0,0,J15-K16)</f>
        <v>6450</v>
      </c>
      <c r="K16" s="19" t="n">
        <f aca="false">IF(AND(I16&lt;=$B$4,J15&gt;($B$7/$B$4)),$B$7/$B$4,($B$7-SUM($K$14:K15)))</f>
        <v>250</v>
      </c>
      <c r="L16" s="19" t="n">
        <f aca="false">J15*$B$8/12</f>
        <v>139.583333333333</v>
      </c>
      <c r="M16" s="20" t="n">
        <f aca="false">K16+L16</f>
        <v>389.583333333333</v>
      </c>
      <c r="O16" s="18" t="n">
        <f aca="false">O15+1</f>
        <v>3</v>
      </c>
      <c r="P16" s="19" t="n">
        <f aca="false">IF((P15-Q16)&lt;=0,0,P15-Q16)</f>
        <v>6552.85714285714</v>
      </c>
      <c r="Q16" s="19" t="n">
        <f aca="false">IF(O16&lt;=$B$4,(($B$7-$Q$14)/($B$4-1)),0)</f>
        <v>198.571428571429</v>
      </c>
      <c r="R16" s="19" t="n">
        <f aca="false">P15*$B$8/12</f>
        <v>140.654761904762</v>
      </c>
      <c r="S16" s="19" t="n">
        <f aca="false">Q16+R16</f>
        <v>339.226190476191</v>
      </c>
    </row>
    <row r="17" customFormat="false" ht="15" hidden="false" customHeight="false" outlineLevel="0" collapsed="false">
      <c r="C17" s="18" t="n">
        <f aca="false">C16+1</f>
        <v>4</v>
      </c>
      <c r="D17" s="19" t="n">
        <f aca="false">IF((D16-E17)&lt;=0,0,D16-E17)</f>
        <v>8000</v>
      </c>
      <c r="E17" s="19" t="n">
        <f aca="false">IF(C17&lt;=$B$4,$B$7/$B$4,0)</f>
        <v>250</v>
      </c>
      <c r="F17" s="19" t="n">
        <f aca="false">D16*$B$8/12</f>
        <v>171.875</v>
      </c>
      <c r="G17" s="19" t="n">
        <f aca="false">E17+F17</f>
        <v>421.875</v>
      </c>
      <c r="I17" s="18" t="n">
        <f aca="false">I16+1</f>
        <v>4</v>
      </c>
      <c r="J17" s="19" t="n">
        <f aca="false">IF((J16-K17)&lt;=0,0,J16-K17)</f>
        <v>6200</v>
      </c>
      <c r="K17" s="19" t="n">
        <f aca="false">IF(AND(I17&lt;=$B$4,J16&gt;($B$7/$B$4)),$B$7/$B$4,($B$7-SUM($K$14:K16)))</f>
        <v>250</v>
      </c>
      <c r="L17" s="19" t="n">
        <f aca="false">J16*$B$8/12</f>
        <v>134.375</v>
      </c>
      <c r="M17" s="20" t="n">
        <f aca="false">K17+L17</f>
        <v>384.375</v>
      </c>
      <c r="O17" s="18" t="n">
        <f aca="false">O16+1</f>
        <v>4</v>
      </c>
      <c r="P17" s="19" t="n">
        <f aca="false">IF((P16-Q17)&lt;=0,0,P16-Q17)</f>
        <v>6354.28571428572</v>
      </c>
      <c r="Q17" s="19" t="n">
        <f aca="false">IF(O17&lt;=$B$4,(($B$7-$Q$14)/($B$4-1)),0)</f>
        <v>198.571428571429</v>
      </c>
      <c r="R17" s="19" t="n">
        <f aca="false">P16*$B$8/12</f>
        <v>136.517857142857</v>
      </c>
      <c r="S17" s="19" t="n">
        <f aca="false">Q17+R17</f>
        <v>335.089285714286</v>
      </c>
    </row>
    <row r="18" customFormat="false" ht="15" hidden="false" customHeight="false" outlineLevel="0" collapsed="false">
      <c r="C18" s="18" t="n">
        <f aca="false">C17+1</f>
        <v>5</v>
      </c>
      <c r="D18" s="19" t="n">
        <f aca="false">IF((D17-E18)&lt;=0,0,D17-E18)</f>
        <v>7750</v>
      </c>
      <c r="E18" s="19" t="n">
        <f aca="false">IF(C18&lt;=$B$4,$B$7/$B$4,0)</f>
        <v>250</v>
      </c>
      <c r="F18" s="19" t="n">
        <f aca="false">D17*$B$8/12</f>
        <v>166.666666666667</v>
      </c>
      <c r="G18" s="19" t="n">
        <f aca="false">E18+F18</f>
        <v>416.666666666667</v>
      </c>
      <c r="I18" s="18" t="n">
        <f aca="false">I17+1</f>
        <v>5</v>
      </c>
      <c r="J18" s="19" t="n">
        <f aca="false">IF((J17-K18)&lt;=0,0,J17-K18)</f>
        <v>5950</v>
      </c>
      <c r="K18" s="19" t="n">
        <f aca="false">IF(AND(I18&lt;=$B$4,J17&gt;($B$7/$B$4)),$B$7/$B$4,($B$7-SUM($K$14:K17)))</f>
        <v>250</v>
      </c>
      <c r="L18" s="19" t="n">
        <f aca="false">J17*$B$8/12</f>
        <v>129.166666666667</v>
      </c>
      <c r="M18" s="20" t="n">
        <f aca="false">K18+L18</f>
        <v>379.166666666667</v>
      </c>
      <c r="O18" s="18" t="n">
        <f aca="false">O17+1</f>
        <v>5</v>
      </c>
      <c r="P18" s="19" t="n">
        <f aca="false">IF((P17-Q18)&lt;=0,0,P17-Q18)</f>
        <v>6155.71428571429</v>
      </c>
      <c r="Q18" s="19" t="n">
        <f aca="false">IF(O18&lt;=$B$4,(($B$7-$Q$14)/($B$4-1)),0)</f>
        <v>198.571428571429</v>
      </c>
      <c r="R18" s="19" t="n">
        <f aca="false">P17*$B$8/12</f>
        <v>132.380952380952</v>
      </c>
      <c r="S18" s="19" t="n">
        <f aca="false">Q18+R18</f>
        <v>330.952380952381</v>
      </c>
    </row>
    <row r="19" customFormat="false" ht="15" hidden="false" customHeight="false" outlineLevel="0" collapsed="false">
      <c r="C19" s="18" t="n">
        <f aca="false">C18+1</f>
        <v>6</v>
      </c>
      <c r="D19" s="19" t="n">
        <f aca="false">IF((D18-E19)&lt;=0,0,D18-E19)</f>
        <v>7500</v>
      </c>
      <c r="E19" s="19" t="n">
        <f aca="false">IF(C19&lt;=$B$4,$B$7/$B$4,0)</f>
        <v>250</v>
      </c>
      <c r="F19" s="19" t="n">
        <f aca="false">D18*$B$8/12</f>
        <v>161.458333333333</v>
      </c>
      <c r="G19" s="19" t="n">
        <f aca="false">E19+F19</f>
        <v>411.458333333333</v>
      </c>
      <c r="I19" s="18" t="n">
        <f aca="false">I18+1</f>
        <v>6</v>
      </c>
      <c r="J19" s="19" t="n">
        <f aca="false">IF((J18-K19)&lt;=0,0,J18-K19)</f>
        <v>5700</v>
      </c>
      <c r="K19" s="19" t="n">
        <f aca="false">IF(AND(I19&lt;=$B$4,J18&gt;($B$7/$B$4)),$B$7/$B$4,($B$7-SUM($K$14:K18)))</f>
        <v>250</v>
      </c>
      <c r="L19" s="19" t="n">
        <f aca="false">J18*$B$8/12</f>
        <v>123.958333333333</v>
      </c>
      <c r="M19" s="20" t="n">
        <f aca="false">K19+L19</f>
        <v>373.958333333333</v>
      </c>
      <c r="O19" s="18" t="n">
        <f aca="false">O18+1</f>
        <v>6</v>
      </c>
      <c r="P19" s="19" t="n">
        <f aca="false">IF((P18-Q19)&lt;=0,0,P18-Q19)</f>
        <v>5957.14285714286</v>
      </c>
      <c r="Q19" s="19" t="n">
        <f aca="false">IF(O19&lt;=$B$4,(($B$7-$Q$14)/($B$4-1)),0)</f>
        <v>198.571428571429</v>
      </c>
      <c r="R19" s="19" t="n">
        <f aca="false">P18*$B$8/12</f>
        <v>128.244047619048</v>
      </c>
      <c r="S19" s="19" t="n">
        <f aca="false">Q19+R19</f>
        <v>326.815476190476</v>
      </c>
    </row>
    <row r="20" customFormat="false" ht="15" hidden="false" customHeight="false" outlineLevel="0" collapsed="false">
      <c r="C20" s="18" t="n">
        <f aca="false">C19+1</f>
        <v>7</v>
      </c>
      <c r="D20" s="19" t="n">
        <f aca="false">IF((D19-E20)&lt;=0,0,D19-E20)</f>
        <v>7250</v>
      </c>
      <c r="E20" s="19" t="n">
        <f aca="false">IF(C20&lt;=$B$4,$B$7/$B$4,0)</f>
        <v>250</v>
      </c>
      <c r="F20" s="19" t="n">
        <f aca="false">D19*$B$8/12</f>
        <v>156.25</v>
      </c>
      <c r="G20" s="19" t="n">
        <f aca="false">E20+F20</f>
        <v>406.25</v>
      </c>
      <c r="I20" s="18" t="n">
        <f aca="false">I19+1</f>
        <v>7</v>
      </c>
      <c r="J20" s="19" t="n">
        <f aca="false">IF((J19-K20)&lt;=0,0,J19-K20)</f>
        <v>5450</v>
      </c>
      <c r="K20" s="19" t="n">
        <f aca="false">IF(AND(I20&lt;=$B$4,J19&gt;($B$7/$B$4)),$B$7/$B$4,($B$7-SUM($K$14:K19)))</f>
        <v>250</v>
      </c>
      <c r="L20" s="19" t="n">
        <f aca="false">J19*$B$8/12</f>
        <v>118.75</v>
      </c>
      <c r="M20" s="20" t="n">
        <f aca="false">K20+L20</f>
        <v>368.75</v>
      </c>
      <c r="O20" s="18" t="n">
        <f aca="false">O19+1</f>
        <v>7</v>
      </c>
      <c r="P20" s="19" t="n">
        <f aca="false">IF((P19-Q20)&lt;=0,0,P19-Q20)</f>
        <v>5758.57142857143</v>
      </c>
      <c r="Q20" s="19" t="n">
        <f aca="false">IF(O20&lt;=$B$4,(($B$7-$Q$14)/($B$4-1)),0)</f>
        <v>198.571428571429</v>
      </c>
      <c r="R20" s="19" t="n">
        <f aca="false">P19*$B$8/12</f>
        <v>124.107142857143</v>
      </c>
      <c r="S20" s="19" t="n">
        <f aca="false">Q20+R20</f>
        <v>322.678571428571</v>
      </c>
    </row>
    <row r="21" customFormat="false" ht="15" hidden="false" customHeight="false" outlineLevel="0" collapsed="false">
      <c r="C21" s="18" t="n">
        <f aca="false">C20+1</f>
        <v>8</v>
      </c>
      <c r="D21" s="19" t="n">
        <f aca="false">IF((D20-E21)&lt;=0,0,D20-E21)</f>
        <v>7000</v>
      </c>
      <c r="E21" s="19" t="n">
        <f aca="false">IF(C21&lt;=$B$4,$B$7/$B$4,0)</f>
        <v>250</v>
      </c>
      <c r="F21" s="19" t="n">
        <f aca="false">D20*$B$8/12</f>
        <v>151.041666666667</v>
      </c>
      <c r="G21" s="19" t="n">
        <f aca="false">E21+F21</f>
        <v>401.041666666667</v>
      </c>
      <c r="I21" s="18" t="n">
        <f aca="false">I20+1</f>
        <v>8</v>
      </c>
      <c r="J21" s="19" t="n">
        <f aca="false">IF((J20-K21)&lt;=0,0,J20-K21)</f>
        <v>5200</v>
      </c>
      <c r="K21" s="19" t="n">
        <f aca="false">IF(AND(I21&lt;=$B$4,J20&gt;($B$7/$B$4)),$B$7/$B$4,($B$7-SUM($K$14:K20)))</f>
        <v>250</v>
      </c>
      <c r="L21" s="19" t="n">
        <f aca="false">J20*$B$8/12</f>
        <v>113.541666666667</v>
      </c>
      <c r="M21" s="20" t="n">
        <f aca="false">K21+L21</f>
        <v>363.541666666667</v>
      </c>
      <c r="O21" s="18" t="n">
        <f aca="false">O20+1</f>
        <v>8</v>
      </c>
      <c r="P21" s="19" t="n">
        <f aca="false">IF((P20-Q21)&lt;=0,0,P20-Q21)</f>
        <v>5560</v>
      </c>
      <c r="Q21" s="19" t="n">
        <f aca="false">IF(O21&lt;=$B$4,(($B$7-$Q$14)/($B$4-1)),0)</f>
        <v>198.571428571429</v>
      </c>
      <c r="R21" s="19" t="n">
        <f aca="false">P20*$B$8/12</f>
        <v>119.970238095238</v>
      </c>
      <c r="S21" s="19" t="n">
        <f aca="false">Q21+R21</f>
        <v>318.541666666667</v>
      </c>
    </row>
    <row r="22" customFormat="false" ht="15" hidden="false" customHeight="false" outlineLevel="0" collapsed="false">
      <c r="C22" s="18" t="n">
        <f aca="false">C21+1</f>
        <v>9</v>
      </c>
      <c r="D22" s="19" t="n">
        <f aca="false">IF((D21-E22)&lt;=0,0,D21-E22)</f>
        <v>6750</v>
      </c>
      <c r="E22" s="19" t="n">
        <f aca="false">IF(C22&lt;=$B$4,$B$7/$B$4,0)</f>
        <v>250</v>
      </c>
      <c r="F22" s="19" t="n">
        <f aca="false">D21*$B$8/12</f>
        <v>145.833333333333</v>
      </c>
      <c r="G22" s="19" t="n">
        <f aca="false">E22+F22</f>
        <v>395.833333333333</v>
      </c>
      <c r="I22" s="18" t="n">
        <f aca="false">I21+1</f>
        <v>9</v>
      </c>
      <c r="J22" s="19" t="n">
        <f aca="false">IF((J21-K22)&lt;=0,0,J21-K22)</f>
        <v>4950</v>
      </c>
      <c r="K22" s="19" t="n">
        <f aca="false">IF(AND(I22&lt;=$B$4,J21&gt;($B$7/$B$4)),$B$7/$B$4,($B$7-SUM($K$14:K21)))</f>
        <v>250</v>
      </c>
      <c r="L22" s="19" t="n">
        <f aca="false">J21*$B$8/12</f>
        <v>108.333333333333</v>
      </c>
      <c r="M22" s="20" t="n">
        <f aca="false">K22+L22</f>
        <v>358.333333333333</v>
      </c>
      <c r="O22" s="18" t="n">
        <f aca="false">O21+1</f>
        <v>9</v>
      </c>
      <c r="P22" s="19" t="n">
        <f aca="false">IF((P21-Q22)&lt;=0,0,P21-Q22)</f>
        <v>5361.42857142857</v>
      </c>
      <c r="Q22" s="19" t="n">
        <f aca="false">IF(O22&lt;=$B$4,(($B$7-$Q$14)/($B$4-1)),0)</f>
        <v>198.571428571429</v>
      </c>
      <c r="R22" s="19" t="n">
        <f aca="false">P21*$B$8/12</f>
        <v>115.833333333333</v>
      </c>
      <c r="S22" s="19" t="n">
        <f aca="false">Q22+R22</f>
        <v>314.404761904762</v>
      </c>
    </row>
    <row r="23" customFormat="false" ht="15" hidden="false" customHeight="false" outlineLevel="0" collapsed="false">
      <c r="C23" s="18" t="n">
        <f aca="false">C22+1</f>
        <v>10</v>
      </c>
      <c r="D23" s="19" t="n">
        <f aca="false">IF((D22-E23)&lt;=0,0,D22-E23)</f>
        <v>6500</v>
      </c>
      <c r="E23" s="19" t="n">
        <f aca="false">IF(C23&lt;=$B$4,$B$7/$B$4,0)</f>
        <v>250</v>
      </c>
      <c r="F23" s="19" t="n">
        <f aca="false">D22*$B$8/12</f>
        <v>140.625</v>
      </c>
      <c r="G23" s="19" t="n">
        <f aca="false">E23+F23</f>
        <v>390.625</v>
      </c>
      <c r="I23" s="18" t="n">
        <f aca="false">I22+1</f>
        <v>10</v>
      </c>
      <c r="J23" s="19" t="n">
        <f aca="false">IF((J22-K23)&lt;=0,0,J22-K23)</f>
        <v>4700</v>
      </c>
      <c r="K23" s="19" t="n">
        <f aca="false">IF(AND(I23&lt;=$B$4,J22&gt;($B$7/$B$4)),$B$7/$B$4,($B$7-SUM($K$14:K22)))</f>
        <v>250</v>
      </c>
      <c r="L23" s="19" t="n">
        <f aca="false">J22*$B$8/12</f>
        <v>103.125</v>
      </c>
      <c r="M23" s="20" t="n">
        <f aca="false">K23+L23</f>
        <v>353.125</v>
      </c>
      <c r="O23" s="18" t="n">
        <f aca="false">O22+1</f>
        <v>10</v>
      </c>
      <c r="P23" s="19" t="n">
        <f aca="false">IF((P22-Q23)&lt;=0,0,P22-Q23)</f>
        <v>5162.85714285714</v>
      </c>
      <c r="Q23" s="19" t="n">
        <f aca="false">IF(O23&lt;=$B$4,(($B$7-$Q$14)/($B$4-1)),0)</f>
        <v>198.571428571429</v>
      </c>
      <c r="R23" s="19" t="n">
        <f aca="false">P22*$B$8/12</f>
        <v>111.696428571429</v>
      </c>
      <c r="S23" s="19" t="n">
        <f aca="false">Q23+R23</f>
        <v>310.267857142857</v>
      </c>
    </row>
    <row r="24" customFormat="false" ht="15" hidden="false" customHeight="false" outlineLevel="0" collapsed="false">
      <c r="C24" s="18" t="n">
        <f aca="false">C23+1</f>
        <v>11</v>
      </c>
      <c r="D24" s="19" t="n">
        <f aca="false">IF((D23-E24)&lt;=0,0,D23-E24)</f>
        <v>6250</v>
      </c>
      <c r="E24" s="19" t="n">
        <f aca="false">IF(C24&lt;=$B$4,$B$7/$B$4,0)</f>
        <v>250</v>
      </c>
      <c r="F24" s="19" t="n">
        <f aca="false">D23*$B$8/12</f>
        <v>135.416666666667</v>
      </c>
      <c r="G24" s="19" t="n">
        <f aca="false">E24+F24</f>
        <v>385.416666666667</v>
      </c>
      <c r="I24" s="18" t="n">
        <f aca="false">I23+1</f>
        <v>11</v>
      </c>
      <c r="J24" s="19" t="n">
        <f aca="false">IF((J23-K24)&lt;=0,0,J23-K24)</f>
        <v>4450</v>
      </c>
      <c r="K24" s="19" t="n">
        <f aca="false">IF(AND(I24&lt;=$B$4,J23&gt;($B$7/$B$4)),$B$7/$B$4,($B$7-SUM($K$14:K23)))</f>
        <v>250</v>
      </c>
      <c r="L24" s="19" t="n">
        <f aca="false">J23*$B$8/12</f>
        <v>97.9166666666667</v>
      </c>
      <c r="M24" s="20" t="n">
        <f aca="false">K24+L24</f>
        <v>347.916666666667</v>
      </c>
      <c r="O24" s="18" t="n">
        <f aca="false">O23+1</f>
        <v>11</v>
      </c>
      <c r="P24" s="19" t="n">
        <f aca="false">IF((P23-Q24)&lt;=0,0,P23-Q24)</f>
        <v>4964.28571428572</v>
      </c>
      <c r="Q24" s="19" t="n">
        <f aca="false">IF(O24&lt;=$B$4,(($B$7-$Q$14)/($B$4-1)),0)</f>
        <v>198.571428571429</v>
      </c>
      <c r="R24" s="19" t="n">
        <f aca="false">P23*$B$8/12</f>
        <v>107.559523809524</v>
      </c>
      <c r="S24" s="19" t="n">
        <f aca="false">Q24+R24</f>
        <v>306.130952380952</v>
      </c>
    </row>
    <row r="25" customFormat="false" ht="15" hidden="false" customHeight="false" outlineLevel="0" collapsed="false">
      <c r="C25" s="18" t="n">
        <f aca="false">C24+1</f>
        <v>12</v>
      </c>
      <c r="D25" s="19" t="n">
        <f aca="false">IF((D24-E25)&lt;=0,0,D24-E25)</f>
        <v>6000</v>
      </c>
      <c r="E25" s="19" t="n">
        <f aca="false">IF(C25&lt;=$B$4,$B$7/$B$4,0)</f>
        <v>250</v>
      </c>
      <c r="F25" s="19" t="n">
        <f aca="false">D24*$B$8/12</f>
        <v>130.208333333333</v>
      </c>
      <c r="G25" s="19" t="n">
        <f aca="false">E25+F25</f>
        <v>380.208333333333</v>
      </c>
      <c r="I25" s="18" t="n">
        <f aca="false">I24+1</f>
        <v>12</v>
      </c>
      <c r="J25" s="19" t="n">
        <f aca="false">IF((J24-K25)&lt;=0,0,J24-K25)</f>
        <v>4200</v>
      </c>
      <c r="K25" s="19" t="n">
        <f aca="false">IF(AND(I25&lt;=$B$4,J24&gt;($B$7/$B$4)),$B$7/$B$4,($B$7-SUM($K$14:K24)))</f>
        <v>250</v>
      </c>
      <c r="L25" s="19" t="n">
        <f aca="false">J24*$B$8/12</f>
        <v>92.7083333333333</v>
      </c>
      <c r="M25" s="20" t="n">
        <f aca="false">K25+L25</f>
        <v>342.708333333333</v>
      </c>
      <c r="O25" s="18" t="n">
        <f aca="false">O24+1</f>
        <v>12</v>
      </c>
      <c r="P25" s="19" t="n">
        <f aca="false">IF((P24-Q25)&lt;=0,0,P24-Q25)</f>
        <v>4765.71428571429</v>
      </c>
      <c r="Q25" s="19" t="n">
        <f aca="false">IF(O25&lt;=$B$4,(($B$7-$Q$14)/($B$4-1)),0)</f>
        <v>198.571428571429</v>
      </c>
      <c r="R25" s="19" t="n">
        <f aca="false">P24*$B$8/12</f>
        <v>103.422619047619</v>
      </c>
      <c r="S25" s="19" t="n">
        <f aca="false">Q25+R25</f>
        <v>301.994047619048</v>
      </c>
    </row>
    <row r="26" customFormat="false" ht="15" hidden="false" customHeight="false" outlineLevel="0" collapsed="false">
      <c r="C26" s="18" t="n">
        <f aca="false">C25+1</f>
        <v>13</v>
      </c>
      <c r="D26" s="19" t="n">
        <f aca="false">IF((D25-E26)&lt;=0,0,D25-E26)</f>
        <v>5750</v>
      </c>
      <c r="E26" s="19" t="n">
        <f aca="false">IF(C26&lt;=$B$4,$B$7/$B$4,0)</f>
        <v>250</v>
      </c>
      <c r="F26" s="19" t="n">
        <f aca="false">D25*$B$8/12</f>
        <v>125</v>
      </c>
      <c r="G26" s="19" t="n">
        <f aca="false">E26+F26</f>
        <v>375</v>
      </c>
      <c r="I26" s="18" t="n">
        <f aca="false">I25+1</f>
        <v>13</v>
      </c>
      <c r="J26" s="19" t="n">
        <f aca="false">IF((J25-K26)&lt;=0,0,J25-K26)</f>
        <v>3950</v>
      </c>
      <c r="K26" s="19" t="n">
        <f aca="false">IF(AND(I26&lt;=$B$4,J25&gt;($B$7/$B$4)),$B$7/$B$4,($B$7-SUM($K$14:K25)))</f>
        <v>250</v>
      </c>
      <c r="L26" s="19" t="n">
        <f aca="false">J25*$B$8/12</f>
        <v>87.5</v>
      </c>
      <c r="M26" s="20" t="n">
        <f aca="false">K26+L26</f>
        <v>337.5</v>
      </c>
      <c r="O26" s="18" t="n">
        <f aca="false">O25+1</f>
        <v>13</v>
      </c>
      <c r="P26" s="19" t="n">
        <f aca="false">IF((P25-Q26)&lt;=0,0,P25-Q26)</f>
        <v>4567.14285714286</v>
      </c>
      <c r="Q26" s="19" t="n">
        <f aca="false">IF(O26&lt;=$B$4,(($B$7-$Q$14)/($B$4-1)),0)</f>
        <v>198.571428571429</v>
      </c>
      <c r="R26" s="19" t="n">
        <f aca="false">P25*$B$8/12</f>
        <v>99.2857142857143</v>
      </c>
      <c r="S26" s="19" t="n">
        <f aca="false">Q26+R26</f>
        <v>297.857142857143</v>
      </c>
    </row>
    <row r="27" customFormat="false" ht="15" hidden="false" customHeight="false" outlineLevel="0" collapsed="false">
      <c r="C27" s="18" t="n">
        <f aca="false">C26+1</f>
        <v>14</v>
      </c>
      <c r="D27" s="19" t="n">
        <f aca="false">IF((D26-E27)&lt;=0,0,D26-E27)</f>
        <v>5500</v>
      </c>
      <c r="E27" s="19" t="n">
        <f aca="false">IF(C27&lt;=$B$4,$B$7/$B$4,0)</f>
        <v>250</v>
      </c>
      <c r="F27" s="19" t="n">
        <f aca="false">D26*$B$8/12</f>
        <v>119.791666666667</v>
      </c>
      <c r="G27" s="19" t="n">
        <f aca="false">E27+F27</f>
        <v>369.791666666667</v>
      </c>
      <c r="I27" s="18" t="n">
        <f aca="false">I26+1</f>
        <v>14</v>
      </c>
      <c r="J27" s="19" t="n">
        <f aca="false">IF((J26-K27)&lt;=0,0,J26-K27)</f>
        <v>3700</v>
      </c>
      <c r="K27" s="19" t="n">
        <f aca="false">IF(AND(I27&lt;=$B$4,J26&gt;($B$7/$B$4)),$B$7/$B$4,($B$7-SUM($K$14:K26)))</f>
        <v>250</v>
      </c>
      <c r="L27" s="19" t="n">
        <f aca="false">J26*$B$8/12</f>
        <v>82.2916666666667</v>
      </c>
      <c r="M27" s="20" t="n">
        <f aca="false">K27+L27</f>
        <v>332.291666666667</v>
      </c>
      <c r="O27" s="18" t="n">
        <f aca="false">O26+1</f>
        <v>14</v>
      </c>
      <c r="P27" s="19" t="n">
        <f aca="false">IF((P26-Q27)&lt;=0,0,P26-Q27)</f>
        <v>4368.57142857143</v>
      </c>
      <c r="Q27" s="19" t="n">
        <f aca="false">IF(O27&lt;=$B$4,(($B$7-$Q$14)/($B$4-1)),0)</f>
        <v>198.571428571429</v>
      </c>
      <c r="R27" s="19" t="n">
        <f aca="false">P26*$B$8/12</f>
        <v>95.1488095238096</v>
      </c>
      <c r="S27" s="19" t="n">
        <f aca="false">Q27+R27</f>
        <v>293.720238095238</v>
      </c>
    </row>
    <row r="28" customFormat="false" ht="15" hidden="false" customHeight="false" outlineLevel="0" collapsed="false">
      <c r="C28" s="18" t="n">
        <f aca="false">C27+1</f>
        <v>15</v>
      </c>
      <c r="D28" s="19" t="n">
        <f aca="false">IF((D27-E28)&lt;=0,0,D27-E28)</f>
        <v>5250</v>
      </c>
      <c r="E28" s="19" t="n">
        <f aca="false">IF(C28&lt;=$B$4,$B$7/$B$4,0)</f>
        <v>250</v>
      </c>
      <c r="F28" s="19" t="n">
        <f aca="false">D27*$B$8/12</f>
        <v>114.583333333333</v>
      </c>
      <c r="G28" s="19" t="n">
        <f aca="false">E28+F28</f>
        <v>364.583333333333</v>
      </c>
      <c r="I28" s="18" t="n">
        <f aca="false">I27+1</f>
        <v>15</v>
      </c>
      <c r="J28" s="19" t="n">
        <f aca="false">IF((J27-K28)&lt;=0,0,J27-K28)</f>
        <v>3450</v>
      </c>
      <c r="K28" s="19" t="n">
        <f aca="false">IF(AND(I28&lt;=$B$4,J27&gt;($B$7/$B$4)),$B$7/$B$4,($B$7-SUM($K$14:K27)))</f>
        <v>250</v>
      </c>
      <c r="L28" s="19" t="n">
        <f aca="false">J27*$B$8/12</f>
        <v>77.0833333333333</v>
      </c>
      <c r="M28" s="20" t="n">
        <f aca="false">K28+L28</f>
        <v>327.083333333333</v>
      </c>
      <c r="O28" s="18" t="n">
        <f aca="false">O27+1</f>
        <v>15</v>
      </c>
      <c r="P28" s="19" t="n">
        <f aca="false">IF((P27-Q28)&lt;=0,0,P27-Q28)</f>
        <v>4170</v>
      </c>
      <c r="Q28" s="19" t="n">
        <f aca="false">IF(O28&lt;=$B$4,(($B$7-$Q$14)/($B$4-1)),0)</f>
        <v>198.571428571429</v>
      </c>
      <c r="R28" s="19" t="n">
        <f aca="false">P27*$B$8/12</f>
        <v>91.0119047619048</v>
      </c>
      <c r="S28" s="19" t="n">
        <f aca="false">Q28+R28</f>
        <v>289.583333333333</v>
      </c>
    </row>
    <row r="29" customFormat="false" ht="15" hidden="false" customHeight="false" outlineLevel="0" collapsed="false">
      <c r="C29" s="18" t="n">
        <f aca="false">C28+1</f>
        <v>16</v>
      </c>
      <c r="D29" s="19" t="n">
        <f aca="false">IF((D28-E29)&lt;=0,0,D28-E29)</f>
        <v>5000</v>
      </c>
      <c r="E29" s="19" t="n">
        <f aca="false">IF(C29&lt;=$B$4,$B$7/$B$4,0)</f>
        <v>250</v>
      </c>
      <c r="F29" s="19" t="n">
        <f aca="false">D28*$B$8/12</f>
        <v>109.375</v>
      </c>
      <c r="G29" s="19" t="n">
        <f aca="false">E29+F29</f>
        <v>359.375</v>
      </c>
      <c r="I29" s="18" t="n">
        <f aca="false">I28+1</f>
        <v>16</v>
      </c>
      <c r="J29" s="19" t="n">
        <f aca="false">IF((J28-K29)&lt;=0,0,J28-K29)</f>
        <v>3200</v>
      </c>
      <c r="K29" s="19" t="n">
        <f aca="false">IF(AND(I29&lt;=$B$4,J28&gt;($B$7/$B$4)),$B$7/$B$4,($B$7-SUM($K$14:K28)))</f>
        <v>250</v>
      </c>
      <c r="L29" s="19" t="n">
        <f aca="false">J28*$B$8/12</f>
        <v>71.875</v>
      </c>
      <c r="M29" s="20" t="n">
        <f aca="false">K29+L29</f>
        <v>321.875</v>
      </c>
      <c r="O29" s="18" t="n">
        <f aca="false">O28+1</f>
        <v>16</v>
      </c>
      <c r="P29" s="19" t="n">
        <f aca="false">IF((P28-Q29)&lt;=0,0,P28-Q29)</f>
        <v>3971.42857142857</v>
      </c>
      <c r="Q29" s="19" t="n">
        <f aca="false">IF(O29&lt;=$B$4,(($B$7-$Q$14)/($B$4-1)),0)</f>
        <v>198.571428571429</v>
      </c>
      <c r="R29" s="19" t="n">
        <f aca="false">P28*$B$8/12</f>
        <v>86.875</v>
      </c>
      <c r="S29" s="19" t="n">
        <f aca="false">Q29+R29</f>
        <v>285.446428571429</v>
      </c>
    </row>
    <row r="30" customFormat="false" ht="15" hidden="false" customHeight="false" outlineLevel="0" collapsed="false">
      <c r="C30" s="18" t="n">
        <f aca="false">C29+1</f>
        <v>17</v>
      </c>
      <c r="D30" s="19" t="n">
        <f aca="false">IF((D29-E30)&lt;=0,0,D29-E30)</f>
        <v>4750</v>
      </c>
      <c r="E30" s="19" t="n">
        <f aca="false">IF(C30&lt;=$B$4,$B$7/$B$4,0)</f>
        <v>250</v>
      </c>
      <c r="F30" s="19" t="n">
        <f aca="false">D29*$B$8/12</f>
        <v>104.166666666667</v>
      </c>
      <c r="G30" s="19" t="n">
        <f aca="false">E30+F30</f>
        <v>354.166666666667</v>
      </c>
      <c r="I30" s="18" t="n">
        <f aca="false">I29+1</f>
        <v>17</v>
      </c>
      <c r="J30" s="19" t="n">
        <f aca="false">IF((J29-K30)&lt;=0,0,J29-K30)</f>
        <v>2950</v>
      </c>
      <c r="K30" s="19" t="n">
        <f aca="false">IF(AND(I30&lt;=$B$4,J29&gt;($B$7/$B$4)),$B$7/$B$4,($B$7-SUM($K$14:K29)))</f>
        <v>250</v>
      </c>
      <c r="L30" s="19" t="n">
        <f aca="false">J29*$B$8/12</f>
        <v>66.6666666666667</v>
      </c>
      <c r="M30" s="20" t="n">
        <f aca="false">K30+L30</f>
        <v>316.666666666667</v>
      </c>
      <c r="O30" s="18" t="n">
        <f aca="false">O29+1</f>
        <v>17</v>
      </c>
      <c r="P30" s="19" t="n">
        <f aca="false">IF((P29-Q30)&lt;=0,0,P29-Q30)</f>
        <v>3772.85714285715</v>
      </c>
      <c r="Q30" s="19" t="n">
        <f aca="false">IF(O30&lt;=$B$4,(($B$7-$Q$14)/($B$4-1)),0)</f>
        <v>198.571428571429</v>
      </c>
      <c r="R30" s="19" t="n">
        <f aca="false">P29*$B$8/12</f>
        <v>82.7380952380953</v>
      </c>
      <c r="S30" s="19" t="n">
        <f aca="false">Q30+R30</f>
        <v>281.309523809524</v>
      </c>
    </row>
    <row r="31" customFormat="false" ht="15" hidden="false" customHeight="false" outlineLevel="0" collapsed="false">
      <c r="C31" s="18" t="n">
        <f aca="false">C30+1</f>
        <v>18</v>
      </c>
      <c r="D31" s="19" t="n">
        <f aca="false">IF((D30-E31)&lt;=0,0,D30-E31)</f>
        <v>4500</v>
      </c>
      <c r="E31" s="19" t="n">
        <f aca="false">IF(C31&lt;=$B$4,$B$7/$B$4,0)</f>
        <v>250</v>
      </c>
      <c r="F31" s="19" t="n">
        <f aca="false">D30*$B$8/12</f>
        <v>98.9583333333333</v>
      </c>
      <c r="G31" s="19" t="n">
        <f aca="false">E31+F31</f>
        <v>348.958333333333</v>
      </c>
      <c r="I31" s="18" t="n">
        <f aca="false">I30+1</f>
        <v>18</v>
      </c>
      <c r="J31" s="19" t="n">
        <f aca="false">IF((J30-K31)&lt;=0,0,J30-K31)</f>
        <v>2700</v>
      </c>
      <c r="K31" s="19" t="n">
        <f aca="false">IF(AND(I31&lt;=$B$4,J30&gt;($B$7/$B$4)),$B$7/$B$4,($B$7-SUM($K$14:K30)))</f>
        <v>250</v>
      </c>
      <c r="L31" s="19" t="n">
        <f aca="false">J30*$B$8/12</f>
        <v>61.4583333333333</v>
      </c>
      <c r="M31" s="20" t="n">
        <f aca="false">K31+L31</f>
        <v>311.458333333333</v>
      </c>
      <c r="O31" s="18" t="n">
        <f aca="false">O30+1</f>
        <v>18</v>
      </c>
      <c r="P31" s="19" t="n">
        <f aca="false">IF((P30-Q31)&lt;=0,0,P30-Q31)</f>
        <v>3574.28571428572</v>
      </c>
      <c r="Q31" s="19" t="n">
        <f aca="false">IF(O31&lt;=$B$4,(($B$7-$Q$14)/($B$4-1)),0)</f>
        <v>198.571428571429</v>
      </c>
      <c r="R31" s="19" t="n">
        <f aca="false">P30*$B$8/12</f>
        <v>78.6011904761905</v>
      </c>
      <c r="S31" s="19" t="n">
        <f aca="false">Q31+R31</f>
        <v>277.172619047619</v>
      </c>
    </row>
    <row r="32" customFormat="false" ht="15" hidden="false" customHeight="false" outlineLevel="0" collapsed="false">
      <c r="C32" s="18" t="n">
        <f aca="false">C31+1</f>
        <v>19</v>
      </c>
      <c r="D32" s="19" t="n">
        <f aca="false">IF((D31-E32)&lt;=0,0,D31-E32)</f>
        <v>4250</v>
      </c>
      <c r="E32" s="19" t="n">
        <f aca="false">IF(C32&lt;=$B$4,$B$7/$B$4,0)</f>
        <v>250</v>
      </c>
      <c r="F32" s="19" t="n">
        <f aca="false">D31*$B$8/12</f>
        <v>93.75</v>
      </c>
      <c r="G32" s="19" t="n">
        <f aca="false">E32+F32</f>
        <v>343.75</v>
      </c>
      <c r="I32" s="18" t="n">
        <f aca="false">I31+1</f>
        <v>19</v>
      </c>
      <c r="J32" s="19" t="n">
        <f aca="false">IF((J31-K32)&lt;=0,0,J31-K32)</f>
        <v>2450</v>
      </c>
      <c r="K32" s="19" t="n">
        <f aca="false">IF(AND(I32&lt;=$B$4,J31&gt;($B$7/$B$4)),$B$7/$B$4,($B$7-SUM($K$14:K31)))</f>
        <v>250</v>
      </c>
      <c r="L32" s="19" t="n">
        <f aca="false">J31*$B$8/12</f>
        <v>56.25</v>
      </c>
      <c r="M32" s="20" t="n">
        <f aca="false">K32+L32</f>
        <v>306.25</v>
      </c>
      <c r="O32" s="18" t="n">
        <f aca="false">O31+1</f>
        <v>19</v>
      </c>
      <c r="P32" s="19" t="n">
        <f aca="false">IF((P31-Q32)&lt;=0,0,P31-Q32)</f>
        <v>3375.71428571429</v>
      </c>
      <c r="Q32" s="19" t="n">
        <f aca="false">IF(O32&lt;=$B$4,(($B$7-$Q$14)/($B$4-1)),0)</f>
        <v>198.571428571429</v>
      </c>
      <c r="R32" s="19" t="n">
        <f aca="false">P31*$B$8/12</f>
        <v>74.4642857142858</v>
      </c>
      <c r="S32" s="19" t="n">
        <f aca="false">Q32+R32</f>
        <v>273.035714285714</v>
      </c>
    </row>
    <row r="33" customFormat="false" ht="15" hidden="false" customHeight="false" outlineLevel="0" collapsed="false">
      <c r="C33" s="18" t="n">
        <f aca="false">C32+1</f>
        <v>20</v>
      </c>
      <c r="D33" s="19" t="n">
        <f aca="false">IF((D32-E33)&lt;=0,0,D32-E33)</f>
        <v>4000</v>
      </c>
      <c r="E33" s="19" t="n">
        <f aca="false">IF(C33&lt;=$B$4,$B$7/$B$4,0)</f>
        <v>250</v>
      </c>
      <c r="F33" s="19" t="n">
        <f aca="false">D32*$B$8/12</f>
        <v>88.5416666666667</v>
      </c>
      <c r="G33" s="19" t="n">
        <f aca="false">E33+F33</f>
        <v>338.541666666667</v>
      </c>
      <c r="I33" s="18" t="n">
        <f aca="false">I32+1</f>
        <v>20</v>
      </c>
      <c r="J33" s="19" t="n">
        <f aca="false">IF((J32-K33)&lt;=0,0,J32-K33)</f>
        <v>2200</v>
      </c>
      <c r="K33" s="19" t="n">
        <f aca="false">IF(AND(I33&lt;=$B$4,J32&gt;($B$7/$B$4)),$B$7/$B$4,($B$7-SUM($K$14:K32)))</f>
        <v>250</v>
      </c>
      <c r="L33" s="19" t="n">
        <f aca="false">J32*$B$8/12</f>
        <v>51.0416666666667</v>
      </c>
      <c r="M33" s="20" t="n">
        <f aca="false">K33+L33</f>
        <v>301.041666666667</v>
      </c>
      <c r="O33" s="18" t="n">
        <f aca="false">O32+1</f>
        <v>20</v>
      </c>
      <c r="P33" s="19" t="n">
        <f aca="false">IF((P32-Q33)&lt;=0,0,P32-Q33)</f>
        <v>3177.14285714286</v>
      </c>
      <c r="Q33" s="19" t="n">
        <f aca="false">IF(O33&lt;=$B$4,(($B$7-$Q$14)/($B$4-1)),0)</f>
        <v>198.571428571429</v>
      </c>
      <c r="R33" s="19" t="n">
        <f aca="false">P32*$B$8/12</f>
        <v>70.327380952381</v>
      </c>
      <c r="S33" s="19" t="n">
        <f aca="false">Q33+R33</f>
        <v>268.89880952381</v>
      </c>
    </row>
    <row r="34" customFormat="false" ht="15" hidden="false" customHeight="false" outlineLevel="0" collapsed="false">
      <c r="C34" s="18" t="n">
        <f aca="false">C33+1</f>
        <v>21</v>
      </c>
      <c r="D34" s="19" t="n">
        <f aca="false">IF((D33-E34)&lt;=0,0,D33-E34)</f>
        <v>3750</v>
      </c>
      <c r="E34" s="19" t="n">
        <f aca="false">IF(C34&lt;=$B$4,$B$7/$B$4,0)</f>
        <v>250</v>
      </c>
      <c r="F34" s="19" t="n">
        <f aca="false">D33*$B$8/12</f>
        <v>83.3333333333333</v>
      </c>
      <c r="G34" s="19" t="n">
        <f aca="false">E34+F34</f>
        <v>333.333333333333</v>
      </c>
      <c r="I34" s="18" t="n">
        <f aca="false">I33+1</f>
        <v>21</v>
      </c>
      <c r="J34" s="19" t="n">
        <f aca="false">IF((J33-K34)&lt;=0,0,J33-K34)</f>
        <v>1950</v>
      </c>
      <c r="K34" s="19" t="n">
        <f aca="false">IF(AND(I34&lt;=$B$4,J33&gt;($B$7/$B$4)),$B$7/$B$4,($B$7-SUM($K$14:K33)))</f>
        <v>250</v>
      </c>
      <c r="L34" s="19" t="n">
        <f aca="false">J33*$B$8/12</f>
        <v>45.8333333333333</v>
      </c>
      <c r="M34" s="20" t="n">
        <f aca="false">K34+L34</f>
        <v>295.833333333333</v>
      </c>
      <c r="O34" s="18" t="n">
        <f aca="false">O33+1</f>
        <v>21</v>
      </c>
      <c r="P34" s="19" t="n">
        <f aca="false">IF((P33-Q34)&lt;=0,0,P33-Q34)</f>
        <v>2978.57142857143</v>
      </c>
      <c r="Q34" s="19" t="n">
        <f aca="false">IF(O34&lt;=$B$4,(($B$7-$Q$14)/($B$4-1)),0)</f>
        <v>198.571428571429</v>
      </c>
      <c r="R34" s="19" t="n">
        <f aca="false">P33*$B$8/12</f>
        <v>66.1904761904763</v>
      </c>
      <c r="S34" s="19" t="n">
        <f aca="false">Q34+R34</f>
        <v>264.761904761905</v>
      </c>
    </row>
    <row r="35" customFormat="false" ht="15" hidden="false" customHeight="false" outlineLevel="0" collapsed="false">
      <c r="C35" s="18" t="n">
        <f aca="false">C34+1</f>
        <v>22</v>
      </c>
      <c r="D35" s="19" t="n">
        <f aca="false">IF((D34-E35)&lt;=0,0,D34-E35)</f>
        <v>3500</v>
      </c>
      <c r="E35" s="19" t="n">
        <f aca="false">IF(C35&lt;=$B$4,$B$7/$B$4,0)</f>
        <v>250</v>
      </c>
      <c r="F35" s="19" t="n">
        <f aca="false">D34*$B$8/12</f>
        <v>78.125</v>
      </c>
      <c r="G35" s="19" t="n">
        <f aca="false">E35+F35</f>
        <v>328.125</v>
      </c>
      <c r="I35" s="18" t="n">
        <f aca="false">I34+1</f>
        <v>22</v>
      </c>
      <c r="J35" s="19" t="n">
        <f aca="false">IF((J34-K35)&lt;=0,0,J34-K35)</f>
        <v>1700</v>
      </c>
      <c r="K35" s="19" t="n">
        <f aca="false">IF(AND(I35&lt;=$B$4,J34&gt;($B$7/$B$4)),$B$7/$B$4,($B$7-SUM($K$14:K34)))</f>
        <v>250</v>
      </c>
      <c r="L35" s="19" t="n">
        <f aca="false">J34*$B$8/12</f>
        <v>40.625</v>
      </c>
      <c r="M35" s="20" t="n">
        <f aca="false">K35+L35</f>
        <v>290.625</v>
      </c>
      <c r="O35" s="18" t="n">
        <f aca="false">O34+1</f>
        <v>22</v>
      </c>
      <c r="P35" s="19" t="n">
        <f aca="false">IF((P34-Q35)&lt;=0,0,P34-Q35)</f>
        <v>2780</v>
      </c>
      <c r="Q35" s="19" t="n">
        <f aca="false">IF(O35&lt;=$B$4,(($B$7-$Q$14)/($B$4-1)),0)</f>
        <v>198.571428571429</v>
      </c>
      <c r="R35" s="19" t="n">
        <f aca="false">P34*$B$8/12</f>
        <v>62.0535714285715</v>
      </c>
      <c r="S35" s="19" t="n">
        <f aca="false">Q35+R35</f>
        <v>260.625</v>
      </c>
    </row>
    <row r="36" customFormat="false" ht="15" hidden="false" customHeight="false" outlineLevel="0" collapsed="false">
      <c r="C36" s="18" t="n">
        <f aca="false">C35+1</f>
        <v>23</v>
      </c>
      <c r="D36" s="19" t="n">
        <f aca="false">IF((D35-E36)&lt;=0,0,D35-E36)</f>
        <v>3250</v>
      </c>
      <c r="E36" s="19" t="n">
        <f aca="false">IF(C36&lt;=$B$4,$B$7/$B$4,0)</f>
        <v>250</v>
      </c>
      <c r="F36" s="19" t="n">
        <f aca="false">D35*$B$8/12</f>
        <v>72.9166666666667</v>
      </c>
      <c r="G36" s="19" t="n">
        <f aca="false">E36+F36</f>
        <v>322.916666666667</v>
      </c>
      <c r="I36" s="18" t="n">
        <f aca="false">I35+1</f>
        <v>23</v>
      </c>
      <c r="J36" s="19" t="n">
        <f aca="false">IF((J35-K36)&lt;=0,0,J35-K36)</f>
        <v>1450</v>
      </c>
      <c r="K36" s="19" t="n">
        <f aca="false">IF(AND(I36&lt;=$B$4,J35&gt;($B$7/$B$4)),$B$7/$B$4,($B$7-SUM($K$14:K35)))</f>
        <v>250</v>
      </c>
      <c r="L36" s="19" t="n">
        <f aca="false">J35*$B$8/12</f>
        <v>35.4166666666667</v>
      </c>
      <c r="M36" s="20" t="n">
        <f aca="false">K36+L36</f>
        <v>285.416666666667</v>
      </c>
      <c r="O36" s="18" t="n">
        <f aca="false">O35+1</f>
        <v>23</v>
      </c>
      <c r="P36" s="19" t="n">
        <f aca="false">IF((P35-Q36)&lt;=0,0,P35-Q36)</f>
        <v>2581.42857142857</v>
      </c>
      <c r="Q36" s="19" t="n">
        <f aca="false">IF(O36&lt;=$B$4,(($B$7-$Q$14)/($B$4-1)),0)</f>
        <v>198.571428571429</v>
      </c>
      <c r="R36" s="19" t="n">
        <f aca="false">P35*$B$8/12</f>
        <v>57.9166666666667</v>
      </c>
      <c r="S36" s="19" t="n">
        <f aca="false">Q36+R36</f>
        <v>256.488095238095</v>
      </c>
    </row>
    <row r="37" customFormat="false" ht="15" hidden="false" customHeight="false" outlineLevel="0" collapsed="false">
      <c r="C37" s="18" t="n">
        <f aca="false">C36+1</f>
        <v>24</v>
      </c>
      <c r="D37" s="19" t="n">
        <f aca="false">IF((D36-E37)&lt;=0,0,D36-E37)</f>
        <v>3000</v>
      </c>
      <c r="E37" s="19" t="n">
        <f aca="false">IF(C37&lt;=$B$4,$B$7/$B$4,0)</f>
        <v>250</v>
      </c>
      <c r="F37" s="19" t="n">
        <f aca="false">D36*$B$8/12</f>
        <v>67.7083333333333</v>
      </c>
      <c r="G37" s="19" t="n">
        <f aca="false">E37+F37</f>
        <v>317.708333333333</v>
      </c>
      <c r="I37" s="18" t="n">
        <f aca="false">I36+1</f>
        <v>24</v>
      </c>
      <c r="J37" s="19" t="n">
        <f aca="false">IF((J36-K37)&lt;=0,0,J36-K37)</f>
        <v>1200</v>
      </c>
      <c r="K37" s="19" t="n">
        <f aca="false">IF(AND(I37&lt;=$B$4,J36&gt;($B$7/$B$4)),$B$7/$B$4,($B$7-SUM($K$14:K36)))</f>
        <v>250</v>
      </c>
      <c r="L37" s="19" t="n">
        <f aca="false">J36*$B$8/12</f>
        <v>30.2083333333333</v>
      </c>
      <c r="M37" s="20" t="n">
        <f aca="false">K37+L37</f>
        <v>280.208333333333</v>
      </c>
      <c r="O37" s="18" t="n">
        <f aca="false">O36+1</f>
        <v>24</v>
      </c>
      <c r="P37" s="19" t="n">
        <f aca="false">IF((P36-Q37)&lt;=0,0,P36-Q37)</f>
        <v>2382.85714285715</v>
      </c>
      <c r="Q37" s="19" t="n">
        <f aca="false">IF(O37&lt;=$B$4,(($B$7-$Q$14)/($B$4-1)),0)</f>
        <v>198.571428571429</v>
      </c>
      <c r="R37" s="19" t="n">
        <f aca="false">P36*$B$8/12</f>
        <v>53.779761904762</v>
      </c>
      <c r="S37" s="19" t="n">
        <f aca="false">Q37+R37</f>
        <v>252.351190476191</v>
      </c>
    </row>
    <row r="38" customFormat="false" ht="15" hidden="false" customHeight="false" outlineLevel="0" collapsed="false">
      <c r="C38" s="18" t="n">
        <f aca="false">C37+1</f>
        <v>25</v>
      </c>
      <c r="D38" s="19" t="n">
        <f aca="false">IF((D37-E38)&lt;=0,0,D37-E38)</f>
        <v>2750</v>
      </c>
      <c r="E38" s="19" t="n">
        <f aca="false">IF(C38&lt;=$B$4,$B$7/$B$4,0)</f>
        <v>250</v>
      </c>
      <c r="F38" s="19" t="n">
        <f aca="false">D37*$B$8/12</f>
        <v>62.5</v>
      </c>
      <c r="G38" s="19" t="n">
        <f aca="false">E38+F38</f>
        <v>312.5</v>
      </c>
      <c r="I38" s="18" t="n">
        <f aca="false">I37+1</f>
        <v>25</v>
      </c>
      <c r="J38" s="19" t="n">
        <f aca="false">IF((J37-K38)&lt;=0,0,J37-K38)</f>
        <v>950</v>
      </c>
      <c r="K38" s="19" t="n">
        <f aca="false">IF(AND(I38&lt;=$B$4,J37&gt;($B$7/$B$4)),$B$7/$B$4,($B$7-SUM($K$14:K37)))</f>
        <v>250</v>
      </c>
      <c r="L38" s="19" t="n">
        <f aca="false">J37*$B$8/12</f>
        <v>25</v>
      </c>
      <c r="M38" s="20" t="n">
        <f aca="false">K38+L38</f>
        <v>275</v>
      </c>
      <c r="O38" s="18" t="n">
        <f aca="false">O37+1</f>
        <v>25</v>
      </c>
      <c r="P38" s="19" t="n">
        <f aca="false">IF((P37-Q38)&lt;=0,0,P37-Q38)</f>
        <v>2184.28571428572</v>
      </c>
      <c r="Q38" s="19" t="n">
        <f aca="false">IF(O38&lt;=$B$4,(($B$7-$Q$14)/($B$4-1)),0)</f>
        <v>198.571428571429</v>
      </c>
      <c r="R38" s="19" t="n">
        <f aca="false">P37*$B$8/12</f>
        <v>49.6428571428572</v>
      </c>
      <c r="S38" s="19" t="n">
        <f aca="false">Q38+R38</f>
        <v>248.214285714286</v>
      </c>
    </row>
    <row r="39" customFormat="false" ht="15" hidden="false" customHeight="false" outlineLevel="0" collapsed="false">
      <c r="C39" s="18" t="n">
        <f aca="false">C38+1</f>
        <v>26</v>
      </c>
      <c r="D39" s="19" t="n">
        <f aca="false">IF((D38-E39)&lt;=0,0,D38-E39)</f>
        <v>2500</v>
      </c>
      <c r="E39" s="19" t="n">
        <f aca="false">IF(C39&lt;=$B$4,$B$7/$B$4,0)</f>
        <v>250</v>
      </c>
      <c r="F39" s="19" t="n">
        <f aca="false">D38*$B$8/12</f>
        <v>57.2916666666667</v>
      </c>
      <c r="G39" s="19" t="n">
        <f aca="false">E39+F39</f>
        <v>307.291666666667</v>
      </c>
      <c r="I39" s="18" t="n">
        <f aca="false">I38+1</f>
        <v>26</v>
      </c>
      <c r="J39" s="19" t="n">
        <f aca="false">IF((J38-K39)&lt;=0,0,J38-K39)</f>
        <v>700</v>
      </c>
      <c r="K39" s="19" t="n">
        <f aca="false">IF(AND(I39&lt;=$B$4,J38&gt;($B$7/$B$4)),$B$7/$B$4,($B$7-SUM($K$14:K38)))</f>
        <v>250</v>
      </c>
      <c r="L39" s="19" t="n">
        <f aca="false">J38*$B$8/12</f>
        <v>19.7916666666667</v>
      </c>
      <c r="M39" s="20" t="n">
        <f aca="false">K39+L39</f>
        <v>269.791666666667</v>
      </c>
      <c r="O39" s="18" t="n">
        <f aca="false">O38+1</f>
        <v>26</v>
      </c>
      <c r="P39" s="19" t="n">
        <f aca="false">IF((P38-Q39)&lt;=0,0,P38-Q39)</f>
        <v>1985.71428571429</v>
      </c>
      <c r="Q39" s="19" t="n">
        <f aca="false">IF(O39&lt;=$B$4,(($B$7-$Q$14)/($B$4-1)),0)</f>
        <v>198.571428571429</v>
      </c>
      <c r="R39" s="19" t="n">
        <f aca="false">P38*$B$8/12</f>
        <v>45.5059523809524</v>
      </c>
      <c r="S39" s="19" t="n">
        <f aca="false">Q39+R39</f>
        <v>244.077380952381</v>
      </c>
    </row>
    <row r="40" customFormat="false" ht="15" hidden="false" customHeight="false" outlineLevel="0" collapsed="false">
      <c r="C40" s="18" t="n">
        <f aca="false">C39+1</f>
        <v>27</v>
      </c>
      <c r="D40" s="19" t="n">
        <f aca="false">IF((D39-E40)&lt;=0,0,D39-E40)</f>
        <v>2250</v>
      </c>
      <c r="E40" s="19" t="n">
        <f aca="false">IF(C40&lt;=$B$4,$B$7/$B$4,0)</f>
        <v>250</v>
      </c>
      <c r="F40" s="19" t="n">
        <f aca="false">D39*$B$8/12</f>
        <v>52.0833333333333</v>
      </c>
      <c r="G40" s="19" t="n">
        <f aca="false">E40+F40</f>
        <v>302.083333333333</v>
      </c>
      <c r="I40" s="18" t="n">
        <f aca="false">I39+1</f>
        <v>27</v>
      </c>
      <c r="J40" s="19" t="n">
        <f aca="false">IF((J39-K40)&lt;=0,0,J39-K40)</f>
        <v>450</v>
      </c>
      <c r="K40" s="19" t="n">
        <f aca="false">IF(AND(I40&lt;=$B$4,J39&gt;($B$7/$B$4)),$B$7/$B$4,($B$7-SUM($K$14:K39)))</f>
        <v>250</v>
      </c>
      <c r="L40" s="19" t="n">
        <f aca="false">J39*$B$8/12</f>
        <v>14.5833333333333</v>
      </c>
      <c r="M40" s="20" t="n">
        <f aca="false">K40+L40</f>
        <v>264.583333333333</v>
      </c>
      <c r="O40" s="18" t="n">
        <f aca="false">O39+1</f>
        <v>27</v>
      </c>
      <c r="P40" s="19" t="n">
        <f aca="false">IF((P39-Q40)&lt;=0,0,P39-Q40)</f>
        <v>1787.14285714286</v>
      </c>
      <c r="Q40" s="19" t="n">
        <f aca="false">IF(O40&lt;=$B$4,(($B$7-$Q$14)/($B$4-1)),0)</f>
        <v>198.571428571429</v>
      </c>
      <c r="R40" s="19" t="n">
        <f aca="false">P39*$B$8/12</f>
        <v>41.3690476190477</v>
      </c>
      <c r="S40" s="19" t="n">
        <f aca="false">Q40+R40</f>
        <v>239.940476190476</v>
      </c>
    </row>
    <row r="41" customFormat="false" ht="15" hidden="false" customHeight="false" outlineLevel="0" collapsed="false">
      <c r="C41" s="18" t="n">
        <f aca="false">C40+1</f>
        <v>28</v>
      </c>
      <c r="D41" s="19" t="n">
        <f aca="false">IF((D40-E41)&lt;=0,0,D40-E41)</f>
        <v>2000</v>
      </c>
      <c r="E41" s="19" t="n">
        <f aca="false">IF(C41&lt;=$B$4,$B$7/$B$4,0)</f>
        <v>250</v>
      </c>
      <c r="F41" s="19" t="n">
        <f aca="false">D40*$B$8/12</f>
        <v>46.875</v>
      </c>
      <c r="G41" s="19" t="n">
        <f aca="false">E41+F41</f>
        <v>296.875</v>
      </c>
      <c r="I41" s="18" t="n">
        <f aca="false">I40+1</f>
        <v>28</v>
      </c>
      <c r="J41" s="19" t="n">
        <f aca="false">IF((J40-K41)&lt;=0,0,J40-K41)</f>
        <v>200</v>
      </c>
      <c r="K41" s="19" t="n">
        <f aca="false">IF(AND(I41&lt;=$B$4,J40&gt;($B$7/$B$4)),$B$7/$B$4,($B$7-SUM($K$14:K40)))</f>
        <v>250</v>
      </c>
      <c r="L41" s="19" t="n">
        <f aca="false">J40*$B$8/12</f>
        <v>9.375</v>
      </c>
      <c r="M41" s="20" t="n">
        <f aca="false">K41+L41</f>
        <v>259.375</v>
      </c>
      <c r="O41" s="18" t="n">
        <f aca="false">O40+1</f>
        <v>28</v>
      </c>
      <c r="P41" s="19" t="n">
        <f aca="false">IF((P40-Q41)&lt;=0,0,P40-Q41)</f>
        <v>1588.57142857143</v>
      </c>
      <c r="Q41" s="19" t="n">
        <f aca="false">IF(O41&lt;=$B$4,(($B$7-$Q$14)/($B$4-1)),0)</f>
        <v>198.571428571429</v>
      </c>
      <c r="R41" s="19" t="n">
        <f aca="false">P40*$B$8/12</f>
        <v>37.2321428571429</v>
      </c>
      <c r="S41" s="19" t="n">
        <f aca="false">Q41+R41</f>
        <v>235.803571428572</v>
      </c>
    </row>
    <row r="42" customFormat="false" ht="15" hidden="false" customHeight="false" outlineLevel="0" collapsed="false">
      <c r="C42" s="18" t="n">
        <f aca="false">C41+1</f>
        <v>29</v>
      </c>
      <c r="D42" s="19" t="n">
        <f aca="false">IF((D41-E42)&lt;=0,0,D41-E42)</f>
        <v>1750</v>
      </c>
      <c r="E42" s="19" t="n">
        <f aca="false">IF(C42&lt;=$B$4,$B$7/$B$4,0)</f>
        <v>250</v>
      </c>
      <c r="F42" s="19" t="n">
        <f aca="false">D41*$B$8/12</f>
        <v>41.6666666666667</v>
      </c>
      <c r="G42" s="19" t="n">
        <f aca="false">E42+F42</f>
        <v>291.666666666667</v>
      </c>
      <c r="I42" s="18" t="n">
        <f aca="false">I41+1</f>
        <v>29</v>
      </c>
      <c r="J42" s="19" t="n">
        <f aca="false">IF((J41-K42)&lt;=0,0,J41-K42)</f>
        <v>0</v>
      </c>
      <c r="K42" s="19" t="n">
        <f aca="false">IF(AND(I42&lt;=$B$4,J41&gt;($B$7/$B$4)),$B$7/$B$4,($B$7-SUM($K$14:K41)))</f>
        <v>200</v>
      </c>
      <c r="L42" s="19" t="n">
        <f aca="false">J41*$B$8/12</f>
        <v>4.16666666666667</v>
      </c>
      <c r="M42" s="20" t="n">
        <f aca="false">K42+L42</f>
        <v>204.166666666667</v>
      </c>
      <c r="O42" s="18" t="n">
        <f aca="false">O41+1</f>
        <v>29</v>
      </c>
      <c r="P42" s="19" t="n">
        <f aca="false">IF((P41-Q42)&lt;=0,0,P41-Q42)</f>
        <v>1390</v>
      </c>
      <c r="Q42" s="19" t="n">
        <f aca="false">IF(O42&lt;=$B$4,(($B$7-$Q$14)/($B$4-1)),0)</f>
        <v>198.571428571429</v>
      </c>
      <c r="R42" s="19" t="n">
        <f aca="false">P41*$B$8/12</f>
        <v>33.0952380952382</v>
      </c>
      <c r="S42" s="19" t="n">
        <f aca="false">Q42+R42</f>
        <v>231.666666666667</v>
      </c>
    </row>
    <row r="43" customFormat="false" ht="15" hidden="false" customHeight="false" outlineLevel="0" collapsed="false">
      <c r="C43" s="18" t="n">
        <f aca="false">C42+1</f>
        <v>30</v>
      </c>
      <c r="D43" s="19" t="n">
        <f aca="false">IF((D42-E43)&lt;=0,0,D42-E43)</f>
        <v>1500</v>
      </c>
      <c r="E43" s="19" t="n">
        <f aca="false">IF(C43&lt;=$B$4,$B$7/$B$4,0)</f>
        <v>250</v>
      </c>
      <c r="F43" s="19" t="n">
        <f aca="false">D42*$B$8/12</f>
        <v>36.4583333333333</v>
      </c>
      <c r="G43" s="19" t="n">
        <f aca="false">E43+F43</f>
        <v>286.458333333333</v>
      </c>
      <c r="I43" s="18" t="n">
        <f aca="false">I42+1</f>
        <v>30</v>
      </c>
      <c r="J43" s="19" t="n">
        <f aca="false">IF((J42-K43)&lt;=0,0,J42-K43)</f>
        <v>0</v>
      </c>
      <c r="K43" s="19" t="n">
        <f aca="false">IF(AND(I43&lt;=$B$4,J42&gt;($B$7/$B$4)),$B$7/$B$4,($B$7-SUM($K$14:K42)))</f>
        <v>0</v>
      </c>
      <c r="L43" s="19" t="n">
        <f aca="false">J42*$B$8/12</f>
        <v>0</v>
      </c>
      <c r="M43" s="20" t="n">
        <f aca="false">K43+L43</f>
        <v>0</v>
      </c>
      <c r="O43" s="18" t="n">
        <f aca="false">O42+1</f>
        <v>30</v>
      </c>
      <c r="P43" s="19" t="n">
        <f aca="false">IF((P42-Q43)&lt;=0,0,P42-Q43)</f>
        <v>1191.42857142857</v>
      </c>
      <c r="Q43" s="19" t="n">
        <f aca="false">IF(O43&lt;=$B$4,(($B$7-$Q$14)/($B$4-1)),0)</f>
        <v>198.571428571429</v>
      </c>
      <c r="R43" s="19" t="n">
        <f aca="false">P42*$B$8/12</f>
        <v>28.9583333333334</v>
      </c>
      <c r="S43" s="19" t="n">
        <f aca="false">Q43+R43</f>
        <v>227.529761904762</v>
      </c>
    </row>
    <row r="44" customFormat="false" ht="15" hidden="false" customHeight="false" outlineLevel="0" collapsed="false">
      <c r="C44" s="18" t="n">
        <f aca="false">C43+1</f>
        <v>31</v>
      </c>
      <c r="D44" s="19" t="n">
        <f aca="false">IF((D43-E44)&lt;=0,0,D43-E44)</f>
        <v>1250</v>
      </c>
      <c r="E44" s="19" t="n">
        <f aca="false">IF(C44&lt;=$B$4,$B$7/$B$4,0)</f>
        <v>250</v>
      </c>
      <c r="F44" s="19" t="n">
        <f aca="false">D43*$B$8/12</f>
        <v>31.25</v>
      </c>
      <c r="G44" s="19" t="n">
        <f aca="false">E44+F44</f>
        <v>281.25</v>
      </c>
      <c r="I44" s="18" t="n">
        <f aca="false">I43+1</f>
        <v>31</v>
      </c>
      <c r="J44" s="19" t="n">
        <f aca="false">IF((J43-K44)&lt;=0,0,J43-K44)</f>
        <v>0</v>
      </c>
      <c r="K44" s="19" t="n">
        <f aca="false">IF(AND(I44&lt;=$B$4,J43&gt;($B$7/$B$4)),$B$7/$B$4,($B$7-SUM($K$14:K43)))</f>
        <v>0</v>
      </c>
      <c r="L44" s="19" t="n">
        <f aca="false">J43*$B$8/12</f>
        <v>0</v>
      </c>
      <c r="M44" s="20" t="n">
        <f aca="false">K44+L44</f>
        <v>0</v>
      </c>
      <c r="O44" s="18" t="n">
        <f aca="false">O43+1</f>
        <v>31</v>
      </c>
      <c r="P44" s="19" t="n">
        <f aca="false">IF((P43-Q44)&lt;=0,0,P43-Q44)</f>
        <v>992.857142857146</v>
      </c>
      <c r="Q44" s="19" t="n">
        <f aca="false">IF(O44&lt;=$B$4,(($B$7-$Q$14)/($B$4-1)),0)</f>
        <v>198.571428571429</v>
      </c>
      <c r="R44" s="19" t="n">
        <f aca="false">P43*$B$8/12</f>
        <v>24.8214285714286</v>
      </c>
      <c r="S44" s="19" t="n">
        <f aca="false">Q44+R44</f>
        <v>223.392857142857</v>
      </c>
    </row>
    <row r="45" customFormat="false" ht="15" hidden="false" customHeight="false" outlineLevel="0" collapsed="false">
      <c r="C45" s="18" t="n">
        <f aca="false">C44+1</f>
        <v>32</v>
      </c>
      <c r="D45" s="19" t="n">
        <f aca="false">IF((D44-E45)&lt;=0,0,D44-E45)</f>
        <v>1000</v>
      </c>
      <c r="E45" s="19" t="n">
        <f aca="false">IF(C45&lt;=$B$4,$B$7/$B$4,0)</f>
        <v>250</v>
      </c>
      <c r="F45" s="19" t="n">
        <f aca="false">D44*$B$8/12</f>
        <v>26.0416666666667</v>
      </c>
      <c r="G45" s="19" t="n">
        <f aca="false">E45+F45</f>
        <v>276.041666666667</v>
      </c>
      <c r="I45" s="18" t="n">
        <f aca="false">I44+1</f>
        <v>32</v>
      </c>
      <c r="J45" s="19" t="n">
        <f aca="false">IF((J44-K45)&lt;=0,0,J44-K45)</f>
        <v>0</v>
      </c>
      <c r="K45" s="19" t="n">
        <f aca="false">IF(AND(I45&lt;=$B$4,J44&gt;($B$7/$B$4)),$B$7/$B$4,($B$7-SUM($K$14:K44)))</f>
        <v>0</v>
      </c>
      <c r="L45" s="19" t="n">
        <f aca="false">J44*$B$8/12</f>
        <v>0</v>
      </c>
      <c r="M45" s="20" t="n">
        <f aca="false">K45+L45</f>
        <v>0</v>
      </c>
      <c r="O45" s="18" t="n">
        <f aca="false">O44+1</f>
        <v>32</v>
      </c>
      <c r="P45" s="19" t="n">
        <f aca="false">IF((P44-Q45)&lt;=0,0,P44-Q45)</f>
        <v>794.285714285717</v>
      </c>
      <c r="Q45" s="19" t="n">
        <f aca="false">IF(O45&lt;=$B$4,(($B$7-$Q$14)/($B$4-1)),0)</f>
        <v>198.571428571429</v>
      </c>
      <c r="R45" s="19" t="n">
        <f aca="false">P44*$B$8/12</f>
        <v>20.6845238095239</v>
      </c>
      <c r="S45" s="19" t="n">
        <f aca="false">Q45+R45</f>
        <v>219.255952380952</v>
      </c>
    </row>
    <row r="46" customFormat="false" ht="15" hidden="false" customHeight="false" outlineLevel="0" collapsed="false">
      <c r="C46" s="18" t="n">
        <f aca="false">C45+1</f>
        <v>33</v>
      </c>
      <c r="D46" s="19" t="n">
        <f aca="false">IF((D45-E46)&lt;=0,0,D45-E46)</f>
        <v>750</v>
      </c>
      <c r="E46" s="19" t="n">
        <f aca="false">IF(C46&lt;=$B$4,$B$7/$B$4,0)</f>
        <v>250</v>
      </c>
      <c r="F46" s="19" t="n">
        <f aca="false">D45*$B$8/12</f>
        <v>20.8333333333333</v>
      </c>
      <c r="G46" s="19" t="n">
        <f aca="false">E46+F46</f>
        <v>270.833333333333</v>
      </c>
      <c r="I46" s="18" t="n">
        <f aca="false">I45+1</f>
        <v>33</v>
      </c>
      <c r="J46" s="19" t="n">
        <f aca="false">IF((J45-K46)&lt;=0,0,J45-K46)</f>
        <v>0</v>
      </c>
      <c r="K46" s="19" t="n">
        <f aca="false">IF(AND(I46&lt;=$B$4,J45&gt;($B$7/$B$4)),$B$7/$B$4,($B$7-SUM($K$14:K45)))</f>
        <v>0</v>
      </c>
      <c r="L46" s="19" t="n">
        <f aca="false">J45*$B$8/12</f>
        <v>0</v>
      </c>
      <c r="M46" s="20" t="n">
        <f aca="false">K46+L46</f>
        <v>0</v>
      </c>
      <c r="O46" s="18" t="n">
        <f aca="false">O45+1</f>
        <v>33</v>
      </c>
      <c r="P46" s="19" t="n">
        <f aca="false">IF((P45-Q46)&lt;=0,0,P45-Q46)</f>
        <v>595.714285714288</v>
      </c>
      <c r="Q46" s="19" t="n">
        <f aca="false">IF(O46&lt;=$B$4,(($B$7-$Q$14)/($B$4-1)),0)</f>
        <v>198.571428571429</v>
      </c>
      <c r="R46" s="19" t="n">
        <f aca="false">P45*$B$8/12</f>
        <v>16.5476190476191</v>
      </c>
      <c r="S46" s="19" t="n">
        <f aca="false">Q46+R46</f>
        <v>215.119047619048</v>
      </c>
    </row>
    <row r="47" customFormat="false" ht="15" hidden="false" customHeight="false" outlineLevel="0" collapsed="false">
      <c r="C47" s="18" t="n">
        <f aca="false">C46+1</f>
        <v>34</v>
      </c>
      <c r="D47" s="19" t="n">
        <f aca="false">IF((D46-E47)&lt;=0,0,D46-E47)</f>
        <v>500</v>
      </c>
      <c r="E47" s="19" t="n">
        <f aca="false">IF(C47&lt;=$B$4,$B$7/$B$4,0)</f>
        <v>250</v>
      </c>
      <c r="F47" s="19" t="n">
        <f aca="false">D46*$B$8/12</f>
        <v>15.625</v>
      </c>
      <c r="G47" s="19" t="n">
        <f aca="false">E47+F47</f>
        <v>265.625</v>
      </c>
      <c r="I47" s="18" t="n">
        <f aca="false">I46+1</f>
        <v>34</v>
      </c>
      <c r="J47" s="19" t="n">
        <f aca="false">IF((J46-K47)&lt;=0,0,J46-K47)</f>
        <v>0</v>
      </c>
      <c r="K47" s="19" t="n">
        <f aca="false">IF(AND(I47&lt;=$B$4,J46&gt;($B$7/$B$4)),$B$7/$B$4,($B$7-SUM($K$14:K46)))</f>
        <v>0</v>
      </c>
      <c r="L47" s="19" t="n">
        <f aca="false">J46*$B$8/12</f>
        <v>0</v>
      </c>
      <c r="M47" s="20" t="n">
        <f aca="false">K47+L47</f>
        <v>0</v>
      </c>
      <c r="O47" s="18" t="n">
        <f aca="false">O46+1</f>
        <v>34</v>
      </c>
      <c r="P47" s="19" t="n">
        <f aca="false">IF((P46-Q47)&lt;=0,0,P46-Q47)</f>
        <v>397.14285714286</v>
      </c>
      <c r="Q47" s="19" t="n">
        <f aca="false">IF(O47&lt;=$B$4,(($B$7-$Q$14)/($B$4-1)),0)</f>
        <v>198.571428571429</v>
      </c>
      <c r="R47" s="19" t="n">
        <f aca="false">P46*$B$8/12</f>
        <v>12.4107142857143</v>
      </c>
      <c r="S47" s="19" t="n">
        <f aca="false">Q47+R47</f>
        <v>210.982142857143</v>
      </c>
    </row>
    <row r="48" customFormat="false" ht="15" hidden="false" customHeight="false" outlineLevel="0" collapsed="false">
      <c r="C48" s="18" t="n">
        <f aca="false">C47+1</f>
        <v>35</v>
      </c>
      <c r="D48" s="19" t="n">
        <f aca="false">IF((D47-E48)&lt;=0,0,D47-E48)</f>
        <v>250</v>
      </c>
      <c r="E48" s="19" t="n">
        <f aca="false">IF(C48&lt;=$B$4,$B$7/$B$4,0)</f>
        <v>250</v>
      </c>
      <c r="F48" s="19" t="n">
        <f aca="false">D47*$B$8/12</f>
        <v>10.4166666666667</v>
      </c>
      <c r="G48" s="19" t="n">
        <f aca="false">E48+F48</f>
        <v>260.416666666667</v>
      </c>
      <c r="I48" s="18" t="n">
        <f aca="false">I47+1</f>
        <v>35</v>
      </c>
      <c r="J48" s="19" t="n">
        <f aca="false">IF((J47-K48)&lt;=0,0,J47-K48)</f>
        <v>0</v>
      </c>
      <c r="K48" s="19" t="n">
        <f aca="false">IF(AND(I48&lt;=$B$4,J47&gt;($B$7/$B$4)),$B$7/$B$4,($B$7-SUM($K$14:K47)))</f>
        <v>0</v>
      </c>
      <c r="L48" s="19" t="n">
        <f aca="false">J47*$B$8/12</f>
        <v>0</v>
      </c>
      <c r="M48" s="20" t="n">
        <f aca="false">K48+L48</f>
        <v>0</v>
      </c>
      <c r="O48" s="18" t="n">
        <f aca="false">O47+1</f>
        <v>35</v>
      </c>
      <c r="P48" s="19" t="n">
        <f aca="false">IF((P47-Q48)&lt;=0,0,P47-Q48)</f>
        <v>198.571428571431</v>
      </c>
      <c r="Q48" s="19" t="n">
        <f aca="false">IF(O48&lt;=$B$4,(($B$7-$Q$14)/($B$4-1)),0)</f>
        <v>198.571428571429</v>
      </c>
      <c r="R48" s="19" t="n">
        <f aca="false">P47*$B$8/12</f>
        <v>8.27380952380958</v>
      </c>
      <c r="S48" s="19" t="n">
        <f aca="false">Q48+R48</f>
        <v>206.845238095238</v>
      </c>
    </row>
    <row r="49" customFormat="false" ht="15" hidden="false" customHeight="false" outlineLevel="0" collapsed="false">
      <c r="C49" s="18" t="n">
        <f aca="false">C48+1</f>
        <v>36</v>
      </c>
      <c r="D49" s="19" t="n">
        <f aca="false">IF((D48-E49)&lt;=0,0,D48-E49)</f>
        <v>0</v>
      </c>
      <c r="E49" s="19" t="n">
        <f aca="false">IF(C49&lt;=$B$4,$B$7/$B$4,0)</f>
        <v>250</v>
      </c>
      <c r="F49" s="19" t="n">
        <f aca="false">D48*$B$8/12</f>
        <v>5.20833333333333</v>
      </c>
      <c r="G49" s="19" t="n">
        <f aca="false">E49+F49</f>
        <v>255.208333333333</v>
      </c>
      <c r="I49" s="18" t="n">
        <f aca="false">I48+1</f>
        <v>36</v>
      </c>
      <c r="J49" s="19" t="n">
        <f aca="false">IF((J48-K49)&lt;=0,0,J48-K49)</f>
        <v>0</v>
      </c>
      <c r="K49" s="19" t="n">
        <f aca="false">IF(AND(I49&lt;=$B$4,J48&gt;($B$7/$B$4)),$B$7/$B$4,($B$7-SUM($K$14:K48)))</f>
        <v>0</v>
      </c>
      <c r="L49" s="19" t="n">
        <f aca="false">J48*$B$8/12</f>
        <v>0</v>
      </c>
      <c r="M49" s="20" t="n">
        <f aca="false">K49+L49</f>
        <v>0</v>
      </c>
      <c r="O49" s="18" t="n">
        <f aca="false">O48+1</f>
        <v>36</v>
      </c>
      <c r="P49" s="19" t="n">
        <f aca="false">IF((P48-Q49)&lt;=0,0,P48-Q49)</f>
        <v>2.67164068645798E-012</v>
      </c>
      <c r="Q49" s="19" t="n">
        <f aca="false">IF(O49&lt;=$B$4,(($B$7-$Q$14)/($B$4-1)),0)</f>
        <v>198.571428571429</v>
      </c>
      <c r="R49" s="19" t="n">
        <f aca="false">P48*$B$8/12</f>
        <v>4.13690476190482</v>
      </c>
      <c r="S49" s="19" t="n">
        <f aca="false">Q49+R49</f>
        <v>202.708333333333</v>
      </c>
    </row>
    <row r="51" customFormat="false" ht="15" hidden="false" customHeight="false" outlineLevel="0" collapsed="false">
      <c r="C51" s="21" t="s">
        <v>18</v>
      </c>
      <c r="D51" s="21"/>
      <c r="E51" s="22" t="n">
        <f aca="false">SUM(E14:E49)</f>
        <v>9000</v>
      </c>
      <c r="F51" s="22" t="n">
        <f aca="false">SUM(F14:F49)</f>
        <v>3468.75</v>
      </c>
      <c r="G51" s="23" t="n">
        <f aca="false">SUM(G14:G49)</f>
        <v>12468.75</v>
      </c>
      <c r="H51" s="24"/>
      <c r="I51" s="25" t="s">
        <v>18</v>
      </c>
      <c r="J51" s="25"/>
      <c r="K51" s="22" t="n">
        <f aca="false">SUM(K14:K49)</f>
        <v>9000</v>
      </c>
      <c r="L51" s="22" t="n">
        <f aca="false">SUM(L14:L49)</f>
        <v>2272.91666666667</v>
      </c>
      <c r="M51" s="23" t="n">
        <f aca="false">SUM(M14:M49)</f>
        <v>11272.9166666667</v>
      </c>
      <c r="N51" s="24"/>
      <c r="O51" s="25" t="s">
        <v>18</v>
      </c>
      <c r="P51" s="25"/>
      <c r="Q51" s="22" t="n">
        <f aca="false">SUM(Q14:Q49)</f>
        <v>9000</v>
      </c>
      <c r="R51" s="22" t="n">
        <f aca="false">SUM(R14:R49)</f>
        <v>2793.75</v>
      </c>
      <c r="S51" s="22" t="n">
        <f aca="false">SUM(S14:S49)</f>
        <v>11793.75</v>
      </c>
    </row>
    <row r="52" customFormat="false" ht="15" hidden="false" customHeight="false" outlineLevel="0" collapsed="false">
      <c r="E52" s="24"/>
      <c r="F52" s="26" t="n">
        <f aca="false">F51/E51/36</f>
        <v>0.0107060185185185</v>
      </c>
      <c r="G52" s="27" t="n">
        <f aca="false">G51/B2-1</f>
        <v>0.246875</v>
      </c>
      <c r="H52" s="24"/>
      <c r="I52" s="28" t="s">
        <v>19</v>
      </c>
      <c r="J52" s="28"/>
      <c r="K52" s="28"/>
      <c r="L52" s="28"/>
      <c r="M52" s="29" t="n">
        <f aca="false">M54+M55</f>
        <v>2995.83333333333</v>
      </c>
      <c r="N52" s="24"/>
      <c r="O52" s="30" t="s">
        <v>19</v>
      </c>
      <c r="P52" s="30"/>
      <c r="Q52" s="30"/>
      <c r="R52" s="30"/>
      <c r="S52" s="31" t="n">
        <f aca="false">S54+S55</f>
        <v>2475</v>
      </c>
    </row>
    <row r="53" customFormat="false" ht="15" hidden="false" customHeight="false" outlineLevel="0" collapsed="false">
      <c r="E53" s="24"/>
      <c r="F53" s="24"/>
      <c r="G53" s="24"/>
      <c r="H53" s="24"/>
      <c r="I53" s="32" t="s">
        <v>20</v>
      </c>
      <c r="J53" s="32"/>
      <c r="K53" s="32"/>
      <c r="L53" s="32"/>
      <c r="M53" s="33"/>
      <c r="N53" s="24"/>
      <c r="O53" s="34" t="s">
        <v>20</v>
      </c>
      <c r="P53" s="34"/>
      <c r="Q53" s="34"/>
      <c r="R53" s="34"/>
      <c r="S53" s="35"/>
    </row>
    <row r="54" customFormat="false" ht="29.25" hidden="false" customHeight="true" outlineLevel="0" collapsed="false">
      <c r="E54" s="24"/>
      <c r="F54" s="24"/>
      <c r="G54" s="24"/>
      <c r="H54" s="24"/>
      <c r="I54" s="36" t="s">
        <v>21</v>
      </c>
      <c r="J54" s="36"/>
      <c r="K54" s="36"/>
      <c r="L54" s="36"/>
      <c r="M54" s="37" t="n">
        <f aca="false">B10</f>
        <v>1800</v>
      </c>
      <c r="N54" s="24"/>
      <c r="O54" s="38" t="s">
        <v>21</v>
      </c>
      <c r="P54" s="38"/>
      <c r="Q54" s="38"/>
      <c r="R54" s="38"/>
      <c r="S54" s="35" t="n">
        <f aca="false">B10</f>
        <v>1800</v>
      </c>
    </row>
    <row r="55" customFormat="false" ht="30.75" hidden="false" customHeight="true" outlineLevel="0" collapsed="false">
      <c r="E55" s="24"/>
      <c r="F55" s="24"/>
      <c r="G55" s="24"/>
      <c r="H55" s="24"/>
      <c r="I55" s="39" t="s">
        <v>22</v>
      </c>
      <c r="J55" s="39"/>
      <c r="K55" s="39"/>
      <c r="L55" s="39"/>
      <c r="M55" s="40" t="n">
        <f aca="false">F51-L51</f>
        <v>1195.83333333333</v>
      </c>
      <c r="N55" s="24"/>
      <c r="O55" s="41" t="s">
        <v>22</v>
      </c>
      <c r="P55" s="41"/>
      <c r="Q55" s="41"/>
      <c r="R55" s="41"/>
      <c r="S55" s="42" t="n">
        <f aca="false">F51-R51</f>
        <v>674.999999999999</v>
      </c>
    </row>
    <row r="56" customFormat="false" ht="15" hidden="false" customHeight="false" outlineLevel="0" collapsed="false">
      <c r="M56" s="43" t="n">
        <f aca="false">M51-B2</f>
        <v>1272.91666666667</v>
      </c>
    </row>
    <row r="57" customFormat="false" ht="15" hidden="false" customHeight="false" outlineLevel="0" collapsed="false">
      <c r="M57" s="43" t="n">
        <f aca="false">M56-M54</f>
        <v>-527.083333333334</v>
      </c>
    </row>
  </sheetData>
  <mergeCells count="16">
    <mergeCell ref="A1:B1"/>
    <mergeCell ref="A6:B6"/>
    <mergeCell ref="C12:G12"/>
    <mergeCell ref="I12:M12"/>
    <mergeCell ref="O12:S12"/>
    <mergeCell ref="C51:D51"/>
    <mergeCell ref="I51:J51"/>
    <mergeCell ref="O51:P51"/>
    <mergeCell ref="I52:L52"/>
    <mergeCell ref="O52:R52"/>
    <mergeCell ref="I53:L53"/>
    <mergeCell ref="O53:R53"/>
    <mergeCell ref="I54:L54"/>
    <mergeCell ref="O54:R54"/>
    <mergeCell ref="I55:L55"/>
    <mergeCell ref="O55:R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5.56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2" min="12" style="0" width="12.14"/>
    <col collapsed="false" customWidth="true" hidden="false" outlineLevel="0" max="13" min="13" style="0" width="11.28"/>
    <col collapsed="false" customWidth="true" hidden="false" outlineLevel="0" max="14" min="14" style="0" width="5.41"/>
    <col collapsed="false" customWidth="true" hidden="false" outlineLevel="0" max="16" min="16" style="0" width="15.28"/>
    <col collapsed="false" customWidth="true" hidden="false" outlineLevel="0" max="17" min="17" style="0" width="11.56"/>
    <col collapsed="false" customWidth="true" hidden="false" outlineLevel="0" max="19" min="18" style="0" width="10.99"/>
  </cols>
  <sheetData>
    <row r="1" customFormat="false" ht="15" hidden="false" customHeight="false" outlineLevel="0" collapsed="false">
      <c r="A1" s="1" t="s">
        <v>0</v>
      </c>
      <c r="B1" s="1"/>
      <c r="C1" s="0" t="s">
        <v>1</v>
      </c>
    </row>
    <row r="2" customFormat="false" ht="15" hidden="false" customHeight="false" outlineLevel="0" collapsed="false">
      <c r="A2" s="2" t="s">
        <v>2</v>
      </c>
      <c r="B2" s="44" t="n">
        <v>11111.11</v>
      </c>
    </row>
    <row r="3" customFormat="false" ht="15" hidden="false" customHeight="false" outlineLevel="0" collapsed="false">
      <c r="A3" s="4" t="s">
        <v>3</v>
      </c>
      <c r="B3" s="44" t="n">
        <f aca="false">B2*10%</f>
        <v>1111.111</v>
      </c>
    </row>
    <row r="4" customFormat="false" ht="15" hidden="false" customHeight="false" outlineLevel="0" collapsed="false">
      <c r="A4" s="2" t="s">
        <v>4</v>
      </c>
      <c r="B4" s="3" t="n">
        <v>36</v>
      </c>
    </row>
    <row r="5" customFormat="false" ht="15" hidden="false" customHeight="false" outlineLevel="0" collapsed="false">
      <c r="A5" s="5"/>
      <c r="B5" s="6"/>
    </row>
    <row r="6" customFormat="false" ht="34.5" hidden="false" customHeight="true" outlineLevel="0" collapsed="false">
      <c r="A6" s="7" t="s">
        <v>5</v>
      </c>
      <c r="B6" s="7"/>
    </row>
    <row r="7" customFormat="false" ht="45" hidden="false" customHeight="false" outlineLevel="0" collapsed="false">
      <c r="A7" s="8" t="s">
        <v>6</v>
      </c>
      <c r="B7" s="45" t="n">
        <f aca="false">IF((B3&lt;B2*0.1),B2-B2*0.1,B2-B3)</f>
        <v>9999.999</v>
      </c>
    </row>
    <row r="8" customFormat="false" ht="15" hidden="false" customHeight="false" outlineLevel="0" collapsed="false">
      <c r="A8" s="10" t="s">
        <v>7</v>
      </c>
      <c r="B8" s="46" t="n">
        <v>0.163813638002985</v>
      </c>
    </row>
    <row r="9" customFormat="false" ht="15" hidden="false" customHeight="false" outlineLevel="0" collapsed="false">
      <c r="A9" s="10" t="s">
        <v>8</v>
      </c>
      <c r="B9" s="9" t="n">
        <f aca="false">B7*0.03</f>
        <v>299.99997</v>
      </c>
    </row>
    <row r="10" customFormat="false" ht="45" hidden="false" customHeight="false" outlineLevel="0" collapsed="false">
      <c r="A10" s="8" t="s">
        <v>9</v>
      </c>
      <c r="B10" s="9" t="n">
        <f aca="false">(IF(B7*0.2&gt;5000,5000,B7*0.2))</f>
        <v>1999.9998</v>
      </c>
    </row>
    <row r="12" customFormat="false" ht="63.75" hidden="false" customHeight="true" outlineLevel="0" collapsed="false">
      <c r="C12" s="12" t="s">
        <v>10</v>
      </c>
      <c r="D12" s="12"/>
      <c r="E12" s="12"/>
      <c r="F12" s="12"/>
      <c r="G12" s="12"/>
      <c r="H12" s="13"/>
      <c r="I12" s="14" t="s">
        <v>11</v>
      </c>
      <c r="J12" s="14"/>
      <c r="K12" s="14"/>
      <c r="L12" s="14"/>
      <c r="M12" s="14"/>
      <c r="N12" s="13"/>
      <c r="O12" s="15" t="s">
        <v>12</v>
      </c>
      <c r="P12" s="15"/>
      <c r="Q12" s="15"/>
      <c r="R12" s="15"/>
      <c r="S12" s="15"/>
    </row>
    <row r="13" customFormat="false" ht="60" hidden="false" customHeight="false" outlineLevel="0" collapsed="false">
      <c r="C13" s="16" t="s">
        <v>13</v>
      </c>
      <c r="D13" s="17" t="s">
        <v>14</v>
      </c>
      <c r="E13" s="17" t="s">
        <v>15</v>
      </c>
      <c r="F13" s="17" t="s">
        <v>16</v>
      </c>
      <c r="G13" s="16" t="s">
        <v>17</v>
      </c>
      <c r="H13" s="13"/>
      <c r="I13" s="16" t="s">
        <v>13</v>
      </c>
      <c r="J13" s="17" t="s">
        <v>14</v>
      </c>
      <c r="K13" s="17" t="s">
        <v>15</v>
      </c>
      <c r="L13" s="17" t="s">
        <v>16</v>
      </c>
      <c r="M13" s="16" t="s">
        <v>17</v>
      </c>
      <c r="N13" s="13"/>
      <c r="O13" s="16" t="s">
        <v>13</v>
      </c>
      <c r="P13" s="17" t="s">
        <v>14</v>
      </c>
      <c r="Q13" s="17" t="s">
        <v>15</v>
      </c>
      <c r="R13" s="17" t="s">
        <v>16</v>
      </c>
      <c r="S13" s="16" t="s">
        <v>17</v>
      </c>
    </row>
    <row r="14" customFormat="false" ht="15" hidden="false" customHeight="false" outlineLevel="0" collapsed="false">
      <c r="C14" s="18" t="n">
        <v>1</v>
      </c>
      <c r="D14" s="19" t="n">
        <f aca="false">IF(($B$7-E14)&lt;=0,0,$B$7-E14)</f>
        <v>9722.22125</v>
      </c>
      <c r="E14" s="19" t="n">
        <f aca="false">IF(C14&lt;=$B$4,$B$7/$B$4,0)</f>
        <v>277.77775</v>
      </c>
      <c r="F14" s="19" t="n">
        <f aca="false">B7*B8/12</f>
        <v>136.511351351351</v>
      </c>
      <c r="G14" s="19" t="n">
        <f aca="false">E14+F14</f>
        <v>414.289101351351</v>
      </c>
      <c r="I14" s="18" t="n">
        <v>1</v>
      </c>
      <c r="J14" s="19" t="n">
        <f aca="false">IF(($B$7-K14)&lt;=0,0,$B$7-K14)</f>
        <v>7722.22145</v>
      </c>
      <c r="K14" s="19" t="n">
        <f aca="false">IF(I14&lt;=$B$4,$B$7/$B$4+B10,0)</f>
        <v>2277.77755</v>
      </c>
      <c r="L14" s="19" t="n">
        <f aca="false">B7*$B$8/12</f>
        <v>136.511351351351</v>
      </c>
      <c r="M14" s="20" t="n">
        <f aca="false">K14+L14</f>
        <v>2414.28890135135</v>
      </c>
      <c r="O14" s="18" t="n">
        <v>1</v>
      </c>
      <c r="P14" s="19" t="n">
        <f aca="false">IF(($B$7-Q14)&lt;=0,0,$B$7-Q14)</f>
        <v>7722.22145</v>
      </c>
      <c r="Q14" s="19" t="n">
        <f aca="false">IF(O14&lt;=$B$4,$B$7/$B$4+B10,0)</f>
        <v>2277.77755</v>
      </c>
      <c r="R14" s="19" t="n">
        <f aca="false">B7*$B$8/12</f>
        <v>136.511351351351</v>
      </c>
      <c r="S14" s="19" t="n">
        <f aca="false">Q14+R14</f>
        <v>2414.28890135135</v>
      </c>
    </row>
    <row r="15" customFormat="false" ht="15" hidden="false" customHeight="false" outlineLevel="0" collapsed="false">
      <c r="C15" s="18" t="n">
        <f aca="false">C14+1</f>
        <v>2</v>
      </c>
      <c r="D15" s="19" t="n">
        <f aca="false">IF((D14-E15)&lt;=0,0,D14-E15)</f>
        <v>9444.4435</v>
      </c>
      <c r="E15" s="19" t="n">
        <f aca="false">IF(C15&lt;=$B$4,$B$7/$B$4,0)</f>
        <v>277.77775</v>
      </c>
      <c r="F15" s="19" t="n">
        <f aca="false">D14*$B$8/12</f>
        <v>132.719369369369</v>
      </c>
      <c r="G15" s="19" t="n">
        <f aca="false">E15+F15</f>
        <v>410.497119369369</v>
      </c>
      <c r="I15" s="18" t="n">
        <f aca="false">I14+1</f>
        <v>2</v>
      </c>
      <c r="J15" s="19" t="n">
        <f aca="false">IF((J14-K15)&lt;=0,0,J14-K15)</f>
        <v>7444.4437</v>
      </c>
      <c r="K15" s="19" t="n">
        <f aca="false">IF(AND(I15&lt;=$B$4,J14&gt;($B$7/$B$4)),$B$7/$B$4,($B$7-SUM($K$14:K14)))</f>
        <v>277.77775</v>
      </c>
      <c r="L15" s="19" t="n">
        <f aca="false">J14*$B$8/12</f>
        <v>105.417099099099</v>
      </c>
      <c r="M15" s="20" t="n">
        <f aca="false">K15+L15</f>
        <v>383.194849099099</v>
      </c>
      <c r="O15" s="18" t="n">
        <f aca="false">O14+1</f>
        <v>2</v>
      </c>
      <c r="P15" s="19" t="n">
        <f aca="false">IF((P14-Q15)&lt;=0,0,P14-Q15)</f>
        <v>7501.58655142857</v>
      </c>
      <c r="Q15" s="19" t="n">
        <f aca="false">IF(O15&lt;=$B$4,(($B$7-$Q$14)/($B$4-1)),0)</f>
        <v>220.634898571429</v>
      </c>
      <c r="R15" s="19" t="n">
        <f aca="false">P14*$B$8/12</f>
        <v>105.417099099099</v>
      </c>
      <c r="S15" s="19" t="n">
        <f aca="false">Q15+R15</f>
        <v>326.051997670528</v>
      </c>
    </row>
    <row r="16" customFormat="false" ht="15" hidden="false" customHeight="false" outlineLevel="0" collapsed="false">
      <c r="C16" s="18" t="n">
        <f aca="false">C15+1</f>
        <v>3</v>
      </c>
      <c r="D16" s="19" t="n">
        <f aca="false">IF((D15-E16)&lt;=0,0,D15-E16)</f>
        <v>9166.66575</v>
      </c>
      <c r="E16" s="19" t="n">
        <f aca="false">IF(C16&lt;=$B$4,$B$7/$B$4,0)</f>
        <v>277.77775</v>
      </c>
      <c r="F16" s="19" t="n">
        <f aca="false">D15*$B$8/12</f>
        <v>128.927387387387</v>
      </c>
      <c r="G16" s="19" t="n">
        <f aca="false">E16+F16</f>
        <v>406.705137387387</v>
      </c>
      <c r="I16" s="18" t="n">
        <f aca="false">I15+1</f>
        <v>3</v>
      </c>
      <c r="J16" s="19" t="n">
        <f aca="false">IF((J15-K16)&lt;=0,0,J15-K16)</f>
        <v>7166.66595</v>
      </c>
      <c r="K16" s="19" t="n">
        <f aca="false">IF(AND(I16&lt;=$B$4,J15&gt;($B$7/$B$4)),$B$7/$B$4,($B$7-SUM($K$14:K15)))</f>
        <v>277.77775</v>
      </c>
      <c r="L16" s="19" t="n">
        <f aca="false">J15*$B$8/12</f>
        <v>101.625117117117</v>
      </c>
      <c r="M16" s="20" t="n">
        <f aca="false">K16+L16</f>
        <v>379.402867117117</v>
      </c>
      <c r="O16" s="18" t="n">
        <f aca="false">O15+1</f>
        <v>3</v>
      </c>
      <c r="P16" s="19" t="n">
        <f aca="false">IF((P15-Q16)&lt;=0,0,P15-Q16)</f>
        <v>7280.95165285714</v>
      </c>
      <c r="Q16" s="19" t="n">
        <f aca="false">IF(O16&lt;=$B$4,(($B$7-$Q$14)/($B$4-1)),0)</f>
        <v>220.634898571429</v>
      </c>
      <c r="R16" s="19" t="n">
        <f aca="false">P15*$B$8/12</f>
        <v>102.405181981982</v>
      </c>
      <c r="S16" s="19" t="n">
        <f aca="false">Q16+R16</f>
        <v>323.040080553411</v>
      </c>
    </row>
    <row r="17" customFormat="false" ht="15" hidden="false" customHeight="false" outlineLevel="0" collapsed="false">
      <c r="C17" s="18" t="n">
        <f aca="false">C16+1</f>
        <v>4</v>
      </c>
      <c r="D17" s="19" t="n">
        <f aca="false">IF((D16-E17)&lt;=0,0,D16-E17)</f>
        <v>8888.888</v>
      </c>
      <c r="E17" s="19" t="n">
        <f aca="false">IF(C17&lt;=$B$4,$B$7/$B$4,0)</f>
        <v>277.77775</v>
      </c>
      <c r="F17" s="19" t="n">
        <f aca="false">D16*$B$8/12</f>
        <v>125.135405405405</v>
      </c>
      <c r="G17" s="19" t="n">
        <f aca="false">E17+F17</f>
        <v>402.913155405405</v>
      </c>
      <c r="I17" s="18" t="n">
        <f aca="false">I16+1</f>
        <v>4</v>
      </c>
      <c r="J17" s="19" t="n">
        <f aca="false">IF((J16-K17)&lt;=0,0,J16-K17)</f>
        <v>6888.8882</v>
      </c>
      <c r="K17" s="19" t="n">
        <f aca="false">IF(AND(I17&lt;=$B$4,J16&gt;($B$7/$B$4)),$B$7/$B$4,($B$7-SUM($K$14:K16)))</f>
        <v>277.77775</v>
      </c>
      <c r="L17" s="19" t="n">
        <f aca="false">J16*$B$8/12</f>
        <v>97.8331351351351</v>
      </c>
      <c r="M17" s="20" t="n">
        <f aca="false">K17+L17</f>
        <v>375.610885135135</v>
      </c>
      <c r="O17" s="18" t="n">
        <f aca="false">O16+1</f>
        <v>4</v>
      </c>
      <c r="P17" s="19" t="n">
        <f aca="false">IF((P16-Q17)&lt;=0,0,P16-Q17)</f>
        <v>7060.31675428571</v>
      </c>
      <c r="Q17" s="19" t="n">
        <f aca="false">IF(O17&lt;=$B$4,(($B$7-$Q$14)/($B$4-1)),0)</f>
        <v>220.634898571429</v>
      </c>
      <c r="R17" s="19" t="n">
        <f aca="false">P16*$B$8/12</f>
        <v>99.3932648648648</v>
      </c>
      <c r="S17" s="19" t="n">
        <f aca="false">Q17+R17</f>
        <v>320.028163436293</v>
      </c>
    </row>
    <row r="18" customFormat="false" ht="15" hidden="false" customHeight="false" outlineLevel="0" collapsed="false">
      <c r="C18" s="18" t="n">
        <f aca="false">C17+1</f>
        <v>5</v>
      </c>
      <c r="D18" s="19" t="n">
        <f aca="false">IF((D17-E18)&lt;=0,0,D17-E18)</f>
        <v>8611.11025</v>
      </c>
      <c r="E18" s="19" t="n">
        <f aca="false">IF(C18&lt;=$B$4,$B$7/$B$4,0)</f>
        <v>277.77775</v>
      </c>
      <c r="F18" s="19" t="n">
        <f aca="false">D17*$B$8/12</f>
        <v>121.343423423423</v>
      </c>
      <c r="G18" s="19" t="n">
        <f aca="false">E18+F18</f>
        <v>399.121173423423</v>
      </c>
      <c r="I18" s="18" t="n">
        <f aca="false">I17+1</f>
        <v>5</v>
      </c>
      <c r="J18" s="19" t="n">
        <f aca="false">IF((J17-K18)&lt;=0,0,J17-K18)</f>
        <v>6611.11045</v>
      </c>
      <c r="K18" s="19" t="n">
        <f aca="false">IF(AND(I18&lt;=$B$4,J17&gt;($B$7/$B$4)),$B$7/$B$4,($B$7-SUM($K$14:K17)))</f>
        <v>277.77775</v>
      </c>
      <c r="L18" s="19" t="n">
        <f aca="false">J17*$B$8/12</f>
        <v>94.0411531531531</v>
      </c>
      <c r="M18" s="20" t="n">
        <f aca="false">K18+L18</f>
        <v>371.818903153153</v>
      </c>
      <c r="O18" s="18" t="n">
        <f aca="false">O17+1</f>
        <v>5</v>
      </c>
      <c r="P18" s="19" t="n">
        <f aca="false">IF((P17-Q18)&lt;=0,0,P17-Q18)</f>
        <v>6839.68185571429</v>
      </c>
      <c r="Q18" s="19" t="n">
        <f aca="false">IF(O18&lt;=$B$4,(($B$7-$Q$14)/($B$4-1)),0)</f>
        <v>220.634898571429</v>
      </c>
      <c r="R18" s="19" t="n">
        <f aca="false">P17*$B$8/12</f>
        <v>96.3813477477477</v>
      </c>
      <c r="S18" s="19" t="n">
        <f aca="false">Q18+R18</f>
        <v>317.016246319176</v>
      </c>
    </row>
    <row r="19" customFormat="false" ht="15" hidden="false" customHeight="false" outlineLevel="0" collapsed="false">
      <c r="C19" s="18" t="n">
        <f aca="false">C18+1</f>
        <v>6</v>
      </c>
      <c r="D19" s="19" t="n">
        <f aca="false">IF((D18-E19)&lt;=0,0,D18-E19)</f>
        <v>8333.3325</v>
      </c>
      <c r="E19" s="19" t="n">
        <f aca="false">IF(C19&lt;=$B$4,$B$7/$B$4,0)</f>
        <v>277.77775</v>
      </c>
      <c r="F19" s="19" t="n">
        <f aca="false">D18*$B$8/12</f>
        <v>117.551441441441</v>
      </c>
      <c r="G19" s="19" t="n">
        <f aca="false">E19+F19</f>
        <v>395.329191441441</v>
      </c>
      <c r="I19" s="18" t="n">
        <f aca="false">I18+1</f>
        <v>6</v>
      </c>
      <c r="J19" s="19" t="n">
        <f aca="false">IF((J18-K19)&lt;=0,0,J18-K19)</f>
        <v>6333.3327</v>
      </c>
      <c r="K19" s="19" t="n">
        <f aca="false">IF(AND(I19&lt;=$B$4,J18&gt;($B$7/$B$4)),$B$7/$B$4,($B$7-SUM($K$14:K18)))</f>
        <v>277.77775</v>
      </c>
      <c r="L19" s="19" t="n">
        <f aca="false">J18*$B$8/12</f>
        <v>90.2491711711711</v>
      </c>
      <c r="M19" s="20" t="n">
        <f aca="false">K19+L19</f>
        <v>368.026921171171</v>
      </c>
      <c r="O19" s="18" t="n">
        <f aca="false">O18+1</f>
        <v>6</v>
      </c>
      <c r="P19" s="19" t="n">
        <f aca="false">IF((P18-Q19)&lt;=0,0,P18-Q19)</f>
        <v>6619.04695714286</v>
      </c>
      <c r="Q19" s="19" t="n">
        <f aca="false">IF(O19&lt;=$B$4,(($B$7-$Q$14)/($B$4-1)),0)</f>
        <v>220.634898571429</v>
      </c>
      <c r="R19" s="19" t="n">
        <f aca="false">P18*$B$8/12</f>
        <v>93.3694306306306</v>
      </c>
      <c r="S19" s="19" t="n">
        <f aca="false">Q19+R19</f>
        <v>314.004329202059</v>
      </c>
    </row>
    <row r="20" customFormat="false" ht="15" hidden="false" customHeight="false" outlineLevel="0" collapsed="false">
      <c r="C20" s="18" t="n">
        <f aca="false">C19+1</f>
        <v>7</v>
      </c>
      <c r="D20" s="19" t="n">
        <f aca="false">IF((D19-E20)&lt;=0,0,D19-E20)</f>
        <v>8055.55475</v>
      </c>
      <c r="E20" s="19" t="n">
        <f aca="false">IF(C20&lt;=$B$4,$B$7/$B$4,0)</f>
        <v>277.77775</v>
      </c>
      <c r="F20" s="19" t="n">
        <f aca="false">D19*$B$8/12</f>
        <v>113.759459459459</v>
      </c>
      <c r="G20" s="19" t="n">
        <f aca="false">E20+F20</f>
        <v>391.537209459459</v>
      </c>
      <c r="I20" s="18" t="n">
        <f aca="false">I19+1</f>
        <v>7</v>
      </c>
      <c r="J20" s="19" t="n">
        <f aca="false">IF((J19-K20)&lt;=0,0,J19-K20)</f>
        <v>6055.55495</v>
      </c>
      <c r="K20" s="19" t="n">
        <f aca="false">IF(AND(I20&lt;=$B$4,J19&gt;($B$7/$B$4)),$B$7/$B$4,($B$7-SUM($K$14:K19)))</f>
        <v>277.77775</v>
      </c>
      <c r="L20" s="19" t="n">
        <f aca="false">J19*$B$8/12</f>
        <v>86.4571891891892</v>
      </c>
      <c r="M20" s="20" t="n">
        <f aca="false">K20+L20</f>
        <v>364.234939189189</v>
      </c>
      <c r="O20" s="18" t="n">
        <f aca="false">O19+1</f>
        <v>7</v>
      </c>
      <c r="P20" s="19" t="n">
        <f aca="false">IF((P19-Q20)&lt;=0,0,P19-Q20)</f>
        <v>6398.41205857143</v>
      </c>
      <c r="Q20" s="19" t="n">
        <f aca="false">IF(O20&lt;=$B$4,(($B$7-$Q$14)/($B$4-1)),0)</f>
        <v>220.634898571429</v>
      </c>
      <c r="R20" s="19" t="n">
        <f aca="false">P19*$B$8/12</f>
        <v>90.3575135135135</v>
      </c>
      <c r="S20" s="19" t="n">
        <f aca="false">Q20+R20</f>
        <v>310.992412084942</v>
      </c>
    </row>
    <row r="21" customFormat="false" ht="15" hidden="false" customHeight="false" outlineLevel="0" collapsed="false">
      <c r="C21" s="18" t="n">
        <f aca="false">C20+1</f>
        <v>8</v>
      </c>
      <c r="D21" s="19" t="n">
        <f aca="false">IF((D20-E21)&lt;=0,0,D20-E21)</f>
        <v>7777.777</v>
      </c>
      <c r="E21" s="19" t="n">
        <f aca="false">IF(C21&lt;=$B$4,$B$7/$B$4,0)</f>
        <v>277.77775</v>
      </c>
      <c r="F21" s="19" t="n">
        <f aca="false">D20*$B$8/12</f>
        <v>109.967477477477</v>
      </c>
      <c r="G21" s="19" t="n">
        <f aca="false">E21+F21</f>
        <v>387.745227477477</v>
      </c>
      <c r="I21" s="18" t="n">
        <f aca="false">I20+1</f>
        <v>8</v>
      </c>
      <c r="J21" s="19" t="n">
        <f aca="false">IF((J20-K21)&lt;=0,0,J20-K21)</f>
        <v>5777.7772</v>
      </c>
      <c r="K21" s="19" t="n">
        <f aca="false">IF(AND(I21&lt;=$B$4,J20&gt;($B$7/$B$4)),$B$7/$B$4,($B$7-SUM($K$14:K20)))</f>
        <v>277.77775</v>
      </c>
      <c r="L21" s="19" t="n">
        <f aca="false">J20*$B$8/12</f>
        <v>82.6652072072072</v>
      </c>
      <c r="M21" s="20" t="n">
        <f aca="false">K21+L21</f>
        <v>360.442957207207</v>
      </c>
      <c r="O21" s="18" t="n">
        <f aca="false">O20+1</f>
        <v>8</v>
      </c>
      <c r="P21" s="19" t="n">
        <f aca="false">IF((P20-Q21)&lt;=0,0,P20-Q21)</f>
        <v>6177.77716</v>
      </c>
      <c r="Q21" s="19" t="n">
        <f aca="false">IF(O21&lt;=$B$4,(($B$7-$Q$14)/($B$4-1)),0)</f>
        <v>220.634898571429</v>
      </c>
      <c r="R21" s="19" t="n">
        <f aca="false">P20*$B$8/12</f>
        <v>87.3455963963964</v>
      </c>
      <c r="S21" s="19" t="n">
        <f aca="false">Q21+R21</f>
        <v>307.980494967825</v>
      </c>
    </row>
    <row r="22" customFormat="false" ht="15" hidden="false" customHeight="false" outlineLevel="0" collapsed="false">
      <c r="C22" s="18" t="n">
        <f aca="false">C21+1</f>
        <v>9</v>
      </c>
      <c r="D22" s="19" t="n">
        <f aca="false">IF((D21-E22)&lt;=0,0,D21-E22)</f>
        <v>7499.99925</v>
      </c>
      <c r="E22" s="19" t="n">
        <f aca="false">IF(C22&lt;=$B$4,$B$7/$B$4,0)</f>
        <v>277.77775</v>
      </c>
      <c r="F22" s="19" t="n">
        <f aca="false">D21*$B$8/12</f>
        <v>106.175495495496</v>
      </c>
      <c r="G22" s="19" t="n">
        <f aca="false">E22+F22</f>
        <v>383.953245495496</v>
      </c>
      <c r="I22" s="18" t="n">
        <f aca="false">I21+1</f>
        <v>9</v>
      </c>
      <c r="J22" s="19" t="n">
        <f aca="false">IF((J21-K22)&lt;=0,0,J21-K22)</f>
        <v>5499.99945</v>
      </c>
      <c r="K22" s="19" t="n">
        <f aca="false">IF(AND(I22&lt;=$B$4,J21&gt;($B$7/$B$4)),$B$7/$B$4,($B$7-SUM($K$14:K21)))</f>
        <v>277.77775</v>
      </c>
      <c r="L22" s="19" t="n">
        <f aca="false">J21*$B$8/12</f>
        <v>78.8732252252252</v>
      </c>
      <c r="M22" s="20" t="n">
        <f aca="false">K22+L22</f>
        <v>356.650975225225</v>
      </c>
      <c r="O22" s="18" t="n">
        <f aca="false">O21+1</f>
        <v>9</v>
      </c>
      <c r="P22" s="19" t="n">
        <f aca="false">IF((P21-Q22)&lt;=0,0,P21-Q22)</f>
        <v>5957.14226142857</v>
      </c>
      <c r="Q22" s="19" t="n">
        <f aca="false">IF(O22&lt;=$B$4,(($B$7-$Q$14)/($B$4-1)),0)</f>
        <v>220.634898571429</v>
      </c>
      <c r="R22" s="19" t="n">
        <f aca="false">P21*$B$8/12</f>
        <v>84.3336792792793</v>
      </c>
      <c r="S22" s="19" t="n">
        <f aca="false">Q22+R22</f>
        <v>304.968577850708</v>
      </c>
    </row>
    <row r="23" customFormat="false" ht="15" hidden="false" customHeight="false" outlineLevel="0" collapsed="false">
      <c r="C23" s="18" t="n">
        <f aca="false">C22+1</f>
        <v>10</v>
      </c>
      <c r="D23" s="19" t="n">
        <f aca="false">IF((D22-E23)&lt;=0,0,D22-E23)</f>
        <v>7222.2215</v>
      </c>
      <c r="E23" s="19" t="n">
        <f aca="false">IF(C23&lt;=$B$4,$B$7/$B$4,0)</f>
        <v>277.77775</v>
      </c>
      <c r="F23" s="19" t="n">
        <f aca="false">D22*$B$8/12</f>
        <v>102.383513513514</v>
      </c>
      <c r="G23" s="19" t="n">
        <f aca="false">E23+F23</f>
        <v>380.161263513514</v>
      </c>
      <c r="I23" s="18" t="n">
        <f aca="false">I22+1</f>
        <v>10</v>
      </c>
      <c r="J23" s="19" t="n">
        <f aca="false">IF((J22-K23)&lt;=0,0,J22-K23)</f>
        <v>5222.2217</v>
      </c>
      <c r="K23" s="19" t="n">
        <f aca="false">IF(AND(I23&lt;=$B$4,J22&gt;($B$7/$B$4)),$B$7/$B$4,($B$7-SUM($K$14:K22)))</f>
        <v>277.77775</v>
      </c>
      <c r="L23" s="19" t="n">
        <f aca="false">J22*$B$8/12</f>
        <v>75.0812432432432</v>
      </c>
      <c r="M23" s="20" t="n">
        <f aca="false">K23+L23</f>
        <v>352.858993243243</v>
      </c>
      <c r="O23" s="18" t="n">
        <f aca="false">O22+1</f>
        <v>10</v>
      </c>
      <c r="P23" s="19" t="n">
        <f aca="false">IF((P22-Q23)&lt;=0,0,P22-Q23)</f>
        <v>5736.50736285714</v>
      </c>
      <c r="Q23" s="19" t="n">
        <f aca="false">IF(O23&lt;=$B$4,(($B$7-$Q$14)/($B$4-1)),0)</f>
        <v>220.634898571429</v>
      </c>
      <c r="R23" s="19" t="n">
        <f aca="false">P22*$B$8/12</f>
        <v>81.3217621621621</v>
      </c>
      <c r="S23" s="19" t="n">
        <f aca="false">Q23+R23</f>
        <v>301.956660733591</v>
      </c>
    </row>
    <row r="24" customFormat="false" ht="15" hidden="false" customHeight="false" outlineLevel="0" collapsed="false">
      <c r="C24" s="18" t="n">
        <f aca="false">C23+1</f>
        <v>11</v>
      </c>
      <c r="D24" s="19" t="n">
        <f aca="false">IF((D23-E24)&lt;=0,0,D23-E24)</f>
        <v>6944.44375</v>
      </c>
      <c r="E24" s="19" t="n">
        <f aca="false">IF(C24&lt;=$B$4,$B$7/$B$4,0)</f>
        <v>277.77775</v>
      </c>
      <c r="F24" s="19" t="n">
        <f aca="false">D23*$B$8/12</f>
        <v>98.5915315315315</v>
      </c>
      <c r="G24" s="19" t="n">
        <f aca="false">E24+F24</f>
        <v>376.369281531532</v>
      </c>
      <c r="I24" s="18" t="n">
        <f aca="false">I23+1</f>
        <v>11</v>
      </c>
      <c r="J24" s="19" t="n">
        <f aca="false">IF((J23-K24)&lt;=0,0,J23-K24)</f>
        <v>4944.44395</v>
      </c>
      <c r="K24" s="19" t="n">
        <f aca="false">IF(AND(I24&lt;=$B$4,J23&gt;($B$7/$B$4)),$B$7/$B$4,($B$7-SUM($K$14:K23)))</f>
        <v>277.77775</v>
      </c>
      <c r="L24" s="19" t="n">
        <f aca="false">J23*$B$8/12</f>
        <v>71.2892612612612</v>
      </c>
      <c r="M24" s="20" t="n">
        <f aca="false">K24+L24</f>
        <v>349.067011261261</v>
      </c>
      <c r="O24" s="18" t="n">
        <f aca="false">O23+1</f>
        <v>11</v>
      </c>
      <c r="P24" s="19" t="n">
        <f aca="false">IF((P23-Q24)&lt;=0,0,P23-Q24)</f>
        <v>5515.87246428572</v>
      </c>
      <c r="Q24" s="19" t="n">
        <f aca="false">IF(O24&lt;=$B$4,(($B$7-$Q$14)/($B$4-1)),0)</f>
        <v>220.634898571429</v>
      </c>
      <c r="R24" s="19" t="n">
        <f aca="false">P23*$B$8/12</f>
        <v>78.309845045045</v>
      </c>
      <c r="S24" s="19" t="n">
        <f aca="false">Q24+R24</f>
        <v>298.944743616474</v>
      </c>
    </row>
    <row r="25" customFormat="false" ht="15" hidden="false" customHeight="false" outlineLevel="0" collapsed="false">
      <c r="C25" s="18" t="n">
        <f aca="false">C24+1</f>
        <v>12</v>
      </c>
      <c r="D25" s="19" t="n">
        <f aca="false">IF((D24-E25)&lt;=0,0,D24-E25)</f>
        <v>6666.666</v>
      </c>
      <c r="E25" s="19" t="n">
        <f aca="false">IF(C25&lt;=$B$4,$B$7/$B$4,0)</f>
        <v>277.77775</v>
      </c>
      <c r="F25" s="19" t="n">
        <f aca="false">D24*$B$8/12</f>
        <v>94.7995495495496</v>
      </c>
      <c r="G25" s="19" t="n">
        <f aca="false">E25+F25</f>
        <v>372.57729954955</v>
      </c>
      <c r="I25" s="18" t="n">
        <f aca="false">I24+1</f>
        <v>12</v>
      </c>
      <c r="J25" s="19" t="n">
        <f aca="false">IF((J24-K25)&lt;=0,0,J24-K25)</f>
        <v>4666.6662</v>
      </c>
      <c r="K25" s="19" t="n">
        <f aca="false">IF(AND(I25&lt;=$B$4,J24&gt;($B$7/$B$4)),$B$7/$B$4,($B$7-SUM($K$14:K24)))</f>
        <v>277.77775</v>
      </c>
      <c r="L25" s="19" t="n">
        <f aca="false">J24*$B$8/12</f>
        <v>67.4972792792792</v>
      </c>
      <c r="M25" s="20" t="n">
        <f aca="false">K25+L25</f>
        <v>345.275029279279</v>
      </c>
      <c r="O25" s="18" t="n">
        <f aca="false">O24+1</f>
        <v>12</v>
      </c>
      <c r="P25" s="19" t="n">
        <f aca="false">IF((P24-Q25)&lt;=0,0,P24-Q25)</f>
        <v>5295.23756571429</v>
      </c>
      <c r="Q25" s="19" t="n">
        <f aca="false">IF(O25&lt;=$B$4,(($B$7-$Q$14)/($B$4-1)),0)</f>
        <v>220.634898571429</v>
      </c>
      <c r="R25" s="19" t="n">
        <f aca="false">P24*$B$8/12</f>
        <v>75.2979279279279</v>
      </c>
      <c r="S25" s="19" t="n">
        <f aca="false">Q25+R25</f>
        <v>295.932826499357</v>
      </c>
    </row>
    <row r="26" customFormat="false" ht="15" hidden="false" customHeight="false" outlineLevel="0" collapsed="false">
      <c r="C26" s="18" t="n">
        <f aca="false">C25+1</f>
        <v>13</v>
      </c>
      <c r="D26" s="19" t="n">
        <f aca="false">IF((D25-E26)&lt;=0,0,D25-E26)</f>
        <v>6388.88825</v>
      </c>
      <c r="E26" s="19" t="n">
        <f aca="false">IF(C26&lt;=$B$4,$B$7/$B$4,0)</f>
        <v>277.77775</v>
      </c>
      <c r="F26" s="19" t="n">
        <f aca="false">D25*$B$8/12</f>
        <v>91.0075675675676</v>
      </c>
      <c r="G26" s="19" t="n">
        <f aca="false">E26+F26</f>
        <v>368.785317567568</v>
      </c>
      <c r="I26" s="18" t="n">
        <f aca="false">I25+1</f>
        <v>13</v>
      </c>
      <c r="J26" s="19" t="n">
        <f aca="false">IF((J25-K26)&lt;=0,0,J25-K26)</f>
        <v>4388.88845</v>
      </c>
      <c r="K26" s="19" t="n">
        <f aca="false">IF(AND(I26&lt;=$B$4,J25&gt;($B$7/$B$4)),$B$7/$B$4,($B$7-SUM($K$14:K25)))</f>
        <v>277.77775</v>
      </c>
      <c r="L26" s="19" t="n">
        <f aca="false">J25*$B$8/12</f>
        <v>63.7052972972973</v>
      </c>
      <c r="M26" s="20" t="n">
        <f aca="false">K26+L26</f>
        <v>341.483047297297</v>
      </c>
      <c r="O26" s="18" t="n">
        <f aca="false">O25+1</f>
        <v>13</v>
      </c>
      <c r="P26" s="19" t="n">
        <f aca="false">IF((P25-Q26)&lt;=0,0,P25-Q26)</f>
        <v>5074.60266714286</v>
      </c>
      <c r="Q26" s="19" t="n">
        <f aca="false">IF(O26&lt;=$B$4,(($B$7-$Q$14)/($B$4-1)),0)</f>
        <v>220.634898571429</v>
      </c>
      <c r="R26" s="19" t="n">
        <f aca="false">P25*$B$8/12</f>
        <v>72.2860108108108</v>
      </c>
      <c r="S26" s="19" t="n">
        <f aca="false">Q26+R26</f>
        <v>292.920909382239</v>
      </c>
    </row>
    <row r="27" customFormat="false" ht="15" hidden="false" customHeight="false" outlineLevel="0" collapsed="false">
      <c r="C27" s="18" t="n">
        <f aca="false">C26+1</f>
        <v>14</v>
      </c>
      <c r="D27" s="19" t="n">
        <f aca="false">IF((D26-E27)&lt;=0,0,D26-E27)</f>
        <v>6111.1105</v>
      </c>
      <c r="E27" s="19" t="n">
        <f aca="false">IF(C27&lt;=$B$4,$B$7/$B$4,0)</f>
        <v>277.77775</v>
      </c>
      <c r="F27" s="19" t="n">
        <f aca="false">D26*$B$8/12</f>
        <v>87.2155855855856</v>
      </c>
      <c r="G27" s="19" t="n">
        <f aca="false">E27+F27</f>
        <v>364.993335585586</v>
      </c>
      <c r="I27" s="18" t="n">
        <f aca="false">I26+1</f>
        <v>14</v>
      </c>
      <c r="J27" s="19" t="n">
        <f aca="false">IF((J26-K27)&lt;=0,0,J26-K27)</f>
        <v>4111.1107</v>
      </c>
      <c r="K27" s="19" t="n">
        <f aca="false">IF(AND(I27&lt;=$B$4,J26&gt;($B$7/$B$4)),$B$7/$B$4,($B$7-SUM($K$14:K26)))</f>
        <v>277.77775</v>
      </c>
      <c r="L27" s="19" t="n">
        <f aca="false">J26*$B$8/12</f>
        <v>59.9133153153153</v>
      </c>
      <c r="M27" s="20" t="n">
        <f aca="false">K27+L27</f>
        <v>337.691065315315</v>
      </c>
      <c r="O27" s="18" t="n">
        <f aca="false">O26+1</f>
        <v>14</v>
      </c>
      <c r="P27" s="19" t="n">
        <f aca="false">IF((P26-Q27)&lt;=0,0,P26-Q27)</f>
        <v>4853.96776857143</v>
      </c>
      <c r="Q27" s="19" t="n">
        <f aca="false">IF(O27&lt;=$B$4,(($B$7-$Q$14)/($B$4-1)),0)</f>
        <v>220.634898571429</v>
      </c>
      <c r="R27" s="19" t="n">
        <f aca="false">P26*$B$8/12</f>
        <v>69.2740936936937</v>
      </c>
      <c r="S27" s="19" t="n">
        <f aca="false">Q27+R27</f>
        <v>289.908992265122</v>
      </c>
    </row>
    <row r="28" customFormat="false" ht="15" hidden="false" customHeight="false" outlineLevel="0" collapsed="false">
      <c r="C28" s="18" t="n">
        <f aca="false">C27+1</f>
        <v>15</v>
      </c>
      <c r="D28" s="19" t="n">
        <f aca="false">IF((D27-E28)&lt;=0,0,D27-E28)</f>
        <v>5833.33275</v>
      </c>
      <c r="E28" s="19" t="n">
        <f aca="false">IF(C28&lt;=$B$4,$B$7/$B$4,0)</f>
        <v>277.77775</v>
      </c>
      <c r="F28" s="19" t="n">
        <f aca="false">D27*$B$8/12</f>
        <v>83.4236036036036</v>
      </c>
      <c r="G28" s="19" t="n">
        <f aca="false">E28+F28</f>
        <v>361.201353603604</v>
      </c>
      <c r="I28" s="18" t="n">
        <f aca="false">I27+1</f>
        <v>15</v>
      </c>
      <c r="J28" s="19" t="n">
        <f aca="false">IF((J27-K28)&lt;=0,0,J27-K28)</f>
        <v>3833.33295</v>
      </c>
      <c r="K28" s="19" t="n">
        <f aca="false">IF(AND(I28&lt;=$B$4,J27&gt;($B$7/$B$4)),$B$7/$B$4,($B$7-SUM($K$14:K27)))</f>
        <v>277.77775</v>
      </c>
      <c r="L28" s="19" t="n">
        <f aca="false">J27*$B$8/12</f>
        <v>56.1213333333333</v>
      </c>
      <c r="M28" s="20" t="n">
        <f aca="false">K28+L28</f>
        <v>333.899083333333</v>
      </c>
      <c r="O28" s="18" t="n">
        <f aca="false">O27+1</f>
        <v>15</v>
      </c>
      <c r="P28" s="19" t="n">
        <f aca="false">IF((P27-Q28)&lt;=0,0,P27-Q28)</f>
        <v>4633.33287</v>
      </c>
      <c r="Q28" s="19" t="n">
        <f aca="false">IF(O28&lt;=$B$4,(($B$7-$Q$14)/($B$4-1)),0)</f>
        <v>220.634898571429</v>
      </c>
      <c r="R28" s="19" t="n">
        <f aca="false">P27*$B$8/12</f>
        <v>66.2621765765766</v>
      </c>
      <c r="S28" s="19" t="n">
        <f aca="false">Q28+R28</f>
        <v>286.897075148005</v>
      </c>
    </row>
    <row r="29" customFormat="false" ht="15" hidden="false" customHeight="false" outlineLevel="0" collapsed="false">
      <c r="C29" s="18" t="n">
        <f aca="false">C28+1</f>
        <v>16</v>
      </c>
      <c r="D29" s="19" t="n">
        <f aca="false">IF((D28-E29)&lt;=0,0,D28-E29)</f>
        <v>5555.555</v>
      </c>
      <c r="E29" s="19" t="n">
        <f aca="false">IF(C29&lt;=$B$4,$B$7/$B$4,0)</f>
        <v>277.77775</v>
      </c>
      <c r="F29" s="19" t="n">
        <f aca="false">D28*$B$8/12</f>
        <v>79.6316216216216</v>
      </c>
      <c r="G29" s="19" t="n">
        <f aca="false">E29+F29</f>
        <v>357.409371621622</v>
      </c>
      <c r="I29" s="18" t="n">
        <f aca="false">I28+1</f>
        <v>16</v>
      </c>
      <c r="J29" s="19" t="n">
        <f aca="false">IF((J28-K29)&lt;=0,0,J28-K29)</f>
        <v>3555.5552</v>
      </c>
      <c r="K29" s="19" t="n">
        <f aca="false">IF(AND(I29&lt;=$B$4,J28&gt;($B$7/$B$4)),$B$7/$B$4,($B$7-SUM($K$14:K28)))</f>
        <v>277.77775</v>
      </c>
      <c r="L29" s="19" t="n">
        <f aca="false">J28*$B$8/12</f>
        <v>52.3293513513513</v>
      </c>
      <c r="M29" s="20" t="n">
        <f aca="false">K29+L29</f>
        <v>330.107101351351</v>
      </c>
      <c r="O29" s="18" t="n">
        <f aca="false">O28+1</f>
        <v>16</v>
      </c>
      <c r="P29" s="19" t="n">
        <f aca="false">IF((P28-Q29)&lt;=0,0,P28-Q29)</f>
        <v>4412.69797142857</v>
      </c>
      <c r="Q29" s="19" t="n">
        <f aca="false">IF(O29&lt;=$B$4,(($B$7-$Q$14)/($B$4-1)),0)</f>
        <v>220.634898571429</v>
      </c>
      <c r="R29" s="19" t="n">
        <f aca="false">P28*$B$8/12</f>
        <v>63.2502594594595</v>
      </c>
      <c r="S29" s="19" t="n">
        <f aca="false">Q29+R29</f>
        <v>283.885158030888</v>
      </c>
    </row>
    <row r="30" customFormat="false" ht="15" hidden="false" customHeight="false" outlineLevel="0" collapsed="false">
      <c r="C30" s="18" t="n">
        <f aca="false">C29+1</f>
        <v>17</v>
      </c>
      <c r="D30" s="19" t="n">
        <f aca="false">IF((D29-E30)&lt;=0,0,D29-E30)</f>
        <v>5277.77725</v>
      </c>
      <c r="E30" s="19" t="n">
        <f aca="false">IF(C30&lt;=$B$4,$B$7/$B$4,0)</f>
        <v>277.77775</v>
      </c>
      <c r="F30" s="19" t="n">
        <f aca="false">D29*$B$8/12</f>
        <v>75.8396396396396</v>
      </c>
      <c r="G30" s="19" t="n">
        <f aca="false">E30+F30</f>
        <v>353.61738963964</v>
      </c>
      <c r="I30" s="18" t="n">
        <f aca="false">I29+1</f>
        <v>17</v>
      </c>
      <c r="J30" s="19" t="n">
        <f aca="false">IF((J29-K30)&lt;=0,0,J29-K30)</f>
        <v>3277.77745</v>
      </c>
      <c r="K30" s="19" t="n">
        <f aca="false">IF(AND(I30&lt;=$B$4,J29&gt;($B$7/$B$4)),$B$7/$B$4,($B$7-SUM($K$14:K29)))</f>
        <v>277.77775</v>
      </c>
      <c r="L30" s="19" t="n">
        <f aca="false">J29*$B$8/12</f>
        <v>48.5373693693693</v>
      </c>
      <c r="M30" s="20" t="n">
        <f aca="false">K30+L30</f>
        <v>326.315119369369</v>
      </c>
      <c r="O30" s="18" t="n">
        <f aca="false">O29+1</f>
        <v>17</v>
      </c>
      <c r="P30" s="19" t="n">
        <f aca="false">IF((P29-Q30)&lt;=0,0,P29-Q30)</f>
        <v>4192.06307285714</v>
      </c>
      <c r="Q30" s="19" t="n">
        <f aca="false">IF(O30&lt;=$B$4,(($B$7-$Q$14)/($B$4-1)),0)</f>
        <v>220.634898571429</v>
      </c>
      <c r="R30" s="19" t="n">
        <f aca="false">P29*$B$8/12</f>
        <v>60.2383423423423</v>
      </c>
      <c r="S30" s="19" t="n">
        <f aca="false">Q30+R30</f>
        <v>280.873240913771</v>
      </c>
    </row>
    <row r="31" customFormat="false" ht="15" hidden="false" customHeight="false" outlineLevel="0" collapsed="false">
      <c r="C31" s="18" t="n">
        <f aca="false">C30+1</f>
        <v>18</v>
      </c>
      <c r="D31" s="19" t="n">
        <f aca="false">IF((D30-E31)&lt;=0,0,D30-E31)</f>
        <v>4999.9995</v>
      </c>
      <c r="E31" s="19" t="n">
        <f aca="false">IF(C31&lt;=$B$4,$B$7/$B$4,0)</f>
        <v>277.77775</v>
      </c>
      <c r="F31" s="19" t="n">
        <f aca="false">D30*$B$8/12</f>
        <v>72.0476576576577</v>
      </c>
      <c r="G31" s="19" t="n">
        <f aca="false">E31+F31</f>
        <v>349.825407657658</v>
      </c>
      <c r="I31" s="18" t="n">
        <f aca="false">I30+1</f>
        <v>18</v>
      </c>
      <c r="J31" s="19" t="n">
        <f aca="false">IF((J30-K31)&lt;=0,0,J30-K31)</f>
        <v>2999.9997</v>
      </c>
      <c r="K31" s="19" t="n">
        <f aca="false">IF(AND(I31&lt;=$B$4,J30&gt;($B$7/$B$4)),$B$7/$B$4,($B$7-SUM($K$14:K30)))</f>
        <v>277.77775</v>
      </c>
      <c r="L31" s="19" t="n">
        <f aca="false">J30*$B$8/12</f>
        <v>44.7453873873873</v>
      </c>
      <c r="M31" s="20" t="n">
        <f aca="false">K31+L31</f>
        <v>322.523137387387</v>
      </c>
      <c r="O31" s="18" t="n">
        <f aca="false">O30+1</f>
        <v>18</v>
      </c>
      <c r="P31" s="19" t="n">
        <f aca="false">IF((P30-Q31)&lt;=0,0,P30-Q31)</f>
        <v>3971.42817428572</v>
      </c>
      <c r="Q31" s="19" t="n">
        <f aca="false">IF(O31&lt;=$B$4,(($B$7-$Q$14)/($B$4-1)),0)</f>
        <v>220.634898571429</v>
      </c>
      <c r="R31" s="19" t="n">
        <f aca="false">P30*$B$8/12</f>
        <v>57.2264252252252</v>
      </c>
      <c r="S31" s="19" t="n">
        <f aca="false">Q31+R31</f>
        <v>277.861323796654</v>
      </c>
    </row>
    <row r="32" customFormat="false" ht="15" hidden="false" customHeight="false" outlineLevel="0" collapsed="false">
      <c r="C32" s="18" t="n">
        <f aca="false">C31+1</f>
        <v>19</v>
      </c>
      <c r="D32" s="19" t="n">
        <f aca="false">IF((D31-E32)&lt;=0,0,D31-E32)</f>
        <v>4722.22175</v>
      </c>
      <c r="E32" s="19" t="n">
        <f aca="false">IF(C32&lt;=$B$4,$B$7/$B$4,0)</f>
        <v>277.77775</v>
      </c>
      <c r="F32" s="19" t="n">
        <f aca="false">D31*$B$8/12</f>
        <v>68.2556756756757</v>
      </c>
      <c r="G32" s="19" t="n">
        <f aca="false">E32+F32</f>
        <v>346.033425675676</v>
      </c>
      <c r="I32" s="18" t="n">
        <f aca="false">I31+1</f>
        <v>19</v>
      </c>
      <c r="J32" s="19" t="n">
        <f aca="false">IF((J31-K32)&lt;=0,0,J31-K32)</f>
        <v>2722.22195</v>
      </c>
      <c r="K32" s="19" t="n">
        <f aca="false">IF(AND(I32&lt;=$B$4,J31&gt;($B$7/$B$4)),$B$7/$B$4,($B$7-SUM($K$14:K31)))</f>
        <v>277.77775</v>
      </c>
      <c r="L32" s="19" t="n">
        <f aca="false">J31*$B$8/12</f>
        <v>40.9534054054054</v>
      </c>
      <c r="M32" s="20" t="n">
        <f aca="false">K32+L32</f>
        <v>318.731155405405</v>
      </c>
      <c r="O32" s="18" t="n">
        <f aca="false">O31+1</f>
        <v>19</v>
      </c>
      <c r="P32" s="19" t="n">
        <f aca="false">IF((P31-Q32)&lt;=0,0,P31-Q32)</f>
        <v>3750.79327571429</v>
      </c>
      <c r="Q32" s="19" t="n">
        <f aca="false">IF(O32&lt;=$B$4,(($B$7-$Q$14)/($B$4-1)),0)</f>
        <v>220.634898571429</v>
      </c>
      <c r="R32" s="19" t="n">
        <f aca="false">P31*$B$8/12</f>
        <v>54.2145081081081</v>
      </c>
      <c r="S32" s="19" t="n">
        <f aca="false">Q32+R32</f>
        <v>274.849406679537</v>
      </c>
    </row>
    <row r="33" customFormat="false" ht="15" hidden="false" customHeight="false" outlineLevel="0" collapsed="false">
      <c r="C33" s="18" t="n">
        <f aca="false">C32+1</f>
        <v>20</v>
      </c>
      <c r="D33" s="19" t="n">
        <f aca="false">IF((D32-E33)&lt;=0,0,D32-E33)</f>
        <v>4444.444</v>
      </c>
      <c r="E33" s="19" t="n">
        <f aca="false">IF(C33&lt;=$B$4,$B$7/$B$4,0)</f>
        <v>277.77775</v>
      </c>
      <c r="F33" s="19" t="n">
        <f aca="false">D32*$B$8/12</f>
        <v>64.4636936936937</v>
      </c>
      <c r="G33" s="19" t="n">
        <f aca="false">E33+F33</f>
        <v>342.241443693694</v>
      </c>
      <c r="I33" s="18" t="n">
        <f aca="false">I32+1</f>
        <v>20</v>
      </c>
      <c r="J33" s="19" t="n">
        <f aca="false">IF((J32-K33)&lt;=0,0,J32-K33)</f>
        <v>2444.4442</v>
      </c>
      <c r="K33" s="19" t="n">
        <f aca="false">IF(AND(I33&lt;=$B$4,J32&gt;($B$7/$B$4)),$B$7/$B$4,($B$7-SUM($K$14:K32)))</f>
        <v>277.77775</v>
      </c>
      <c r="L33" s="19" t="n">
        <f aca="false">J32*$B$8/12</f>
        <v>37.1614234234234</v>
      </c>
      <c r="M33" s="20" t="n">
        <f aca="false">K33+L33</f>
        <v>314.939173423423</v>
      </c>
      <c r="O33" s="18" t="n">
        <f aca="false">O32+1</f>
        <v>20</v>
      </c>
      <c r="P33" s="19" t="n">
        <f aca="false">IF((P32-Q33)&lt;=0,0,P32-Q33)</f>
        <v>3530.15837714286</v>
      </c>
      <c r="Q33" s="19" t="n">
        <f aca="false">IF(O33&lt;=$B$4,(($B$7-$Q$14)/($B$4-1)),0)</f>
        <v>220.634898571429</v>
      </c>
      <c r="R33" s="19" t="n">
        <f aca="false">P32*$B$8/12</f>
        <v>51.202590990991</v>
      </c>
      <c r="S33" s="19" t="n">
        <f aca="false">Q33+R33</f>
        <v>271.83748956242</v>
      </c>
    </row>
    <row r="34" customFormat="false" ht="15" hidden="false" customHeight="false" outlineLevel="0" collapsed="false">
      <c r="C34" s="18" t="n">
        <f aca="false">C33+1</f>
        <v>21</v>
      </c>
      <c r="D34" s="19" t="n">
        <f aca="false">IF((D33-E34)&lt;=0,0,D33-E34)</f>
        <v>4166.66625</v>
      </c>
      <c r="E34" s="19" t="n">
        <f aca="false">IF(C34&lt;=$B$4,$B$7/$B$4,0)</f>
        <v>277.77775</v>
      </c>
      <c r="F34" s="19" t="n">
        <f aca="false">D33*$B$8/12</f>
        <v>60.6717117117117</v>
      </c>
      <c r="G34" s="19" t="n">
        <f aca="false">E34+F34</f>
        <v>338.449461711712</v>
      </c>
      <c r="I34" s="18" t="n">
        <f aca="false">I33+1</f>
        <v>21</v>
      </c>
      <c r="J34" s="19" t="n">
        <f aca="false">IF((J33-K34)&lt;=0,0,J33-K34)</f>
        <v>2166.66645</v>
      </c>
      <c r="K34" s="19" t="n">
        <f aca="false">IF(AND(I34&lt;=$B$4,J33&gt;($B$7/$B$4)),$B$7/$B$4,($B$7-SUM($K$14:K33)))</f>
        <v>277.77775</v>
      </c>
      <c r="L34" s="19" t="n">
        <f aca="false">J33*$B$8/12</f>
        <v>33.3694414414414</v>
      </c>
      <c r="M34" s="20" t="n">
        <f aca="false">K34+L34</f>
        <v>311.147191441441</v>
      </c>
      <c r="O34" s="18" t="n">
        <f aca="false">O33+1</f>
        <v>21</v>
      </c>
      <c r="P34" s="19" t="n">
        <f aca="false">IF((P33-Q34)&lt;=0,0,P33-Q34)</f>
        <v>3309.52347857143</v>
      </c>
      <c r="Q34" s="19" t="n">
        <f aca="false">IF(O34&lt;=$B$4,(($B$7-$Q$14)/($B$4-1)),0)</f>
        <v>220.634898571429</v>
      </c>
      <c r="R34" s="19" t="n">
        <f aca="false">P33*$B$8/12</f>
        <v>48.1906738738739</v>
      </c>
      <c r="S34" s="19" t="n">
        <f aca="false">Q34+R34</f>
        <v>268.825572445302</v>
      </c>
    </row>
    <row r="35" customFormat="false" ht="15" hidden="false" customHeight="false" outlineLevel="0" collapsed="false">
      <c r="C35" s="18" t="n">
        <f aca="false">C34+1</f>
        <v>22</v>
      </c>
      <c r="D35" s="19" t="n">
        <f aca="false">IF((D34-E35)&lt;=0,0,D34-E35)</f>
        <v>3888.8885</v>
      </c>
      <c r="E35" s="19" t="n">
        <f aca="false">IF(C35&lt;=$B$4,$B$7/$B$4,0)</f>
        <v>277.77775</v>
      </c>
      <c r="F35" s="19" t="n">
        <f aca="false">D34*$B$8/12</f>
        <v>56.8797297297297</v>
      </c>
      <c r="G35" s="19" t="n">
        <f aca="false">E35+F35</f>
        <v>334.65747972973</v>
      </c>
      <c r="I35" s="18" t="n">
        <f aca="false">I34+1</f>
        <v>22</v>
      </c>
      <c r="J35" s="19" t="n">
        <f aca="false">IF((J34-K35)&lt;=0,0,J34-K35)</f>
        <v>1888.8887</v>
      </c>
      <c r="K35" s="19" t="n">
        <f aca="false">IF(AND(I35&lt;=$B$4,J34&gt;($B$7/$B$4)),$B$7/$B$4,($B$7-SUM($K$14:K34)))</f>
        <v>277.77775</v>
      </c>
      <c r="L35" s="19" t="n">
        <f aca="false">J34*$B$8/12</f>
        <v>29.5774594594594</v>
      </c>
      <c r="M35" s="20" t="n">
        <f aca="false">K35+L35</f>
        <v>307.355209459459</v>
      </c>
      <c r="O35" s="18" t="n">
        <f aca="false">O34+1</f>
        <v>22</v>
      </c>
      <c r="P35" s="19" t="n">
        <f aca="false">IF((P34-Q35)&lt;=0,0,P34-Q35)</f>
        <v>3088.88858</v>
      </c>
      <c r="Q35" s="19" t="n">
        <f aca="false">IF(O35&lt;=$B$4,(($B$7-$Q$14)/($B$4-1)),0)</f>
        <v>220.634898571429</v>
      </c>
      <c r="R35" s="19" t="n">
        <f aca="false">P34*$B$8/12</f>
        <v>45.1787567567568</v>
      </c>
      <c r="S35" s="19" t="n">
        <f aca="false">Q35+R35</f>
        <v>265.813655328185</v>
      </c>
    </row>
    <row r="36" customFormat="false" ht="15" hidden="false" customHeight="false" outlineLevel="0" collapsed="false">
      <c r="C36" s="18" t="n">
        <f aca="false">C35+1</f>
        <v>23</v>
      </c>
      <c r="D36" s="19" t="n">
        <f aca="false">IF((D35-E36)&lt;=0,0,D35-E36)</f>
        <v>3611.11075</v>
      </c>
      <c r="E36" s="19" t="n">
        <f aca="false">IF(C36&lt;=$B$4,$B$7/$B$4,0)</f>
        <v>277.77775</v>
      </c>
      <c r="F36" s="19" t="n">
        <f aca="false">D35*$B$8/12</f>
        <v>53.0877477477478</v>
      </c>
      <c r="G36" s="19" t="n">
        <f aca="false">E36+F36</f>
        <v>330.865497747748</v>
      </c>
      <c r="I36" s="18" t="n">
        <f aca="false">I35+1</f>
        <v>23</v>
      </c>
      <c r="J36" s="19" t="n">
        <f aca="false">IF((J35-K36)&lt;=0,0,J35-K36)</f>
        <v>1611.11095</v>
      </c>
      <c r="K36" s="19" t="n">
        <f aca="false">IF(AND(I36&lt;=$B$4,J35&gt;($B$7/$B$4)),$B$7/$B$4,($B$7-SUM($K$14:K35)))</f>
        <v>277.77775</v>
      </c>
      <c r="L36" s="19" t="n">
        <f aca="false">J35*$B$8/12</f>
        <v>25.7854774774774</v>
      </c>
      <c r="M36" s="20" t="n">
        <f aca="false">K36+L36</f>
        <v>303.563227477477</v>
      </c>
      <c r="O36" s="18" t="n">
        <f aca="false">O35+1</f>
        <v>23</v>
      </c>
      <c r="P36" s="19" t="n">
        <f aca="false">IF((P35-Q36)&lt;=0,0,P35-Q36)</f>
        <v>2868.25368142857</v>
      </c>
      <c r="Q36" s="19" t="n">
        <f aca="false">IF(O36&lt;=$B$4,(($B$7-$Q$14)/($B$4-1)),0)</f>
        <v>220.634898571429</v>
      </c>
      <c r="R36" s="19" t="n">
        <f aca="false">P35*$B$8/12</f>
        <v>42.1668396396397</v>
      </c>
      <c r="S36" s="19" t="n">
        <f aca="false">Q36+R36</f>
        <v>262.801738211068</v>
      </c>
    </row>
    <row r="37" customFormat="false" ht="15" hidden="false" customHeight="false" outlineLevel="0" collapsed="false">
      <c r="C37" s="18" t="n">
        <f aca="false">C36+1</f>
        <v>24</v>
      </c>
      <c r="D37" s="19" t="n">
        <f aca="false">IF((D36-E37)&lt;=0,0,D36-E37)</f>
        <v>3333.333</v>
      </c>
      <c r="E37" s="19" t="n">
        <f aca="false">IF(C37&lt;=$B$4,$B$7/$B$4,0)</f>
        <v>277.77775</v>
      </c>
      <c r="F37" s="19" t="n">
        <f aca="false">D36*$B$8/12</f>
        <v>49.2957657657658</v>
      </c>
      <c r="G37" s="19" t="n">
        <f aca="false">E37+F37</f>
        <v>327.073515765766</v>
      </c>
      <c r="I37" s="18" t="n">
        <f aca="false">I36+1</f>
        <v>24</v>
      </c>
      <c r="J37" s="19" t="n">
        <f aca="false">IF((J36-K37)&lt;=0,0,J36-K37)</f>
        <v>1333.3332</v>
      </c>
      <c r="K37" s="19" t="n">
        <f aca="false">IF(AND(I37&lt;=$B$4,J36&gt;($B$7/$B$4)),$B$7/$B$4,($B$7-SUM($K$14:K36)))</f>
        <v>277.77775</v>
      </c>
      <c r="L37" s="19" t="n">
        <f aca="false">J36*$B$8/12</f>
        <v>21.9934954954954</v>
      </c>
      <c r="M37" s="20" t="n">
        <f aca="false">K37+L37</f>
        <v>299.771245495495</v>
      </c>
      <c r="O37" s="18" t="n">
        <f aca="false">O36+1</f>
        <v>24</v>
      </c>
      <c r="P37" s="19" t="n">
        <f aca="false">IF((P36-Q37)&lt;=0,0,P36-Q37)</f>
        <v>2647.61878285714</v>
      </c>
      <c r="Q37" s="19" t="n">
        <f aca="false">IF(O37&lt;=$B$4,(($B$7-$Q$14)/($B$4-1)),0)</f>
        <v>220.634898571429</v>
      </c>
      <c r="R37" s="19" t="n">
        <f aca="false">P36*$B$8/12</f>
        <v>39.1549225225225</v>
      </c>
      <c r="S37" s="19" t="n">
        <f aca="false">Q37+R37</f>
        <v>259.789821093951</v>
      </c>
    </row>
    <row r="38" customFormat="false" ht="15" hidden="false" customHeight="false" outlineLevel="0" collapsed="false">
      <c r="C38" s="18" t="n">
        <f aca="false">C37+1</f>
        <v>25</v>
      </c>
      <c r="D38" s="19" t="n">
        <f aca="false">IF((D37-E38)&lt;=0,0,D37-E38)</f>
        <v>3055.55525</v>
      </c>
      <c r="E38" s="19" t="n">
        <f aca="false">IF(C38&lt;=$B$4,$B$7/$B$4,0)</f>
        <v>277.77775</v>
      </c>
      <c r="F38" s="19" t="n">
        <f aca="false">D37*$B$8/12</f>
        <v>45.5037837837838</v>
      </c>
      <c r="G38" s="19" t="n">
        <f aca="false">E38+F38</f>
        <v>323.281533783784</v>
      </c>
      <c r="I38" s="18" t="n">
        <f aca="false">I37+1</f>
        <v>25</v>
      </c>
      <c r="J38" s="19" t="n">
        <f aca="false">IF((J37-K38)&lt;=0,0,J37-K38)</f>
        <v>1055.55545</v>
      </c>
      <c r="K38" s="19" t="n">
        <f aca="false">IF(AND(I38&lt;=$B$4,J37&gt;($B$7/$B$4)),$B$7/$B$4,($B$7-SUM($K$14:K37)))</f>
        <v>277.77775</v>
      </c>
      <c r="L38" s="19" t="n">
        <f aca="false">J37*$B$8/12</f>
        <v>18.2015135135135</v>
      </c>
      <c r="M38" s="20" t="n">
        <f aca="false">K38+L38</f>
        <v>295.979263513513</v>
      </c>
      <c r="O38" s="18" t="n">
        <f aca="false">O37+1</f>
        <v>25</v>
      </c>
      <c r="P38" s="19" t="n">
        <f aca="false">IF((P37-Q38)&lt;=0,0,P37-Q38)</f>
        <v>2426.98388428572</v>
      </c>
      <c r="Q38" s="19" t="n">
        <f aca="false">IF(O38&lt;=$B$4,(($B$7-$Q$14)/($B$4-1)),0)</f>
        <v>220.634898571429</v>
      </c>
      <c r="R38" s="19" t="n">
        <f aca="false">P37*$B$8/12</f>
        <v>36.1430054054054</v>
      </c>
      <c r="S38" s="19" t="n">
        <f aca="false">Q38+R38</f>
        <v>256.777903976834</v>
      </c>
    </row>
    <row r="39" customFormat="false" ht="15" hidden="false" customHeight="false" outlineLevel="0" collapsed="false">
      <c r="C39" s="18" t="n">
        <f aca="false">C38+1</f>
        <v>26</v>
      </c>
      <c r="D39" s="19" t="n">
        <f aca="false">IF((D38-E39)&lt;=0,0,D38-E39)</f>
        <v>2777.7775</v>
      </c>
      <c r="E39" s="19" t="n">
        <f aca="false">IF(C39&lt;=$B$4,$B$7/$B$4,0)</f>
        <v>277.77775</v>
      </c>
      <c r="F39" s="19" t="n">
        <f aca="false">D38*$B$8/12</f>
        <v>41.7118018018018</v>
      </c>
      <c r="G39" s="19" t="n">
        <f aca="false">E39+F39</f>
        <v>319.489551801802</v>
      </c>
      <c r="I39" s="18" t="n">
        <f aca="false">I38+1</f>
        <v>26</v>
      </c>
      <c r="J39" s="19" t="n">
        <f aca="false">IF((J38-K39)&lt;=0,0,J38-K39)</f>
        <v>777.777699999996</v>
      </c>
      <c r="K39" s="19" t="n">
        <f aca="false">IF(AND(I39&lt;=$B$4,J38&gt;($B$7/$B$4)),$B$7/$B$4,($B$7-SUM($K$14:K38)))</f>
        <v>277.77775</v>
      </c>
      <c r="L39" s="19" t="n">
        <f aca="false">J38*$B$8/12</f>
        <v>14.4095315315315</v>
      </c>
      <c r="M39" s="20" t="n">
        <f aca="false">K39+L39</f>
        <v>292.187281531531</v>
      </c>
      <c r="O39" s="18" t="n">
        <f aca="false">O38+1</f>
        <v>26</v>
      </c>
      <c r="P39" s="19" t="n">
        <f aca="false">IF((P38-Q39)&lt;=0,0,P38-Q39)</f>
        <v>2206.34898571429</v>
      </c>
      <c r="Q39" s="19" t="n">
        <f aca="false">IF(O39&lt;=$B$4,(($B$7-$Q$14)/($B$4-1)),0)</f>
        <v>220.634898571429</v>
      </c>
      <c r="R39" s="19" t="n">
        <f aca="false">P38*$B$8/12</f>
        <v>33.1310882882883</v>
      </c>
      <c r="S39" s="19" t="n">
        <f aca="false">Q39+R39</f>
        <v>253.765986859717</v>
      </c>
    </row>
    <row r="40" customFormat="false" ht="15" hidden="false" customHeight="false" outlineLevel="0" collapsed="false">
      <c r="C40" s="18" t="n">
        <f aca="false">C39+1</f>
        <v>27</v>
      </c>
      <c r="D40" s="19" t="n">
        <f aca="false">IF((D39-E40)&lt;=0,0,D39-E40)</f>
        <v>2499.99975</v>
      </c>
      <c r="E40" s="19" t="n">
        <f aca="false">IF(C40&lt;=$B$4,$B$7/$B$4,0)</f>
        <v>277.77775</v>
      </c>
      <c r="F40" s="19" t="n">
        <f aca="false">D39*$B$8/12</f>
        <v>37.9198198198198</v>
      </c>
      <c r="G40" s="19" t="n">
        <f aca="false">E40+F40</f>
        <v>315.69756981982</v>
      </c>
      <c r="I40" s="18" t="n">
        <f aca="false">I39+1</f>
        <v>27</v>
      </c>
      <c r="J40" s="19" t="n">
        <f aca="false">IF((J39-K40)&lt;=0,0,J39-K40)</f>
        <v>499.999949999996</v>
      </c>
      <c r="K40" s="19" t="n">
        <f aca="false">IF(AND(I40&lt;=$B$4,J39&gt;($B$7/$B$4)),$B$7/$B$4,($B$7-SUM($K$14:K39)))</f>
        <v>277.77775</v>
      </c>
      <c r="L40" s="19" t="n">
        <f aca="false">J39*$B$8/12</f>
        <v>10.6175495495495</v>
      </c>
      <c r="M40" s="20" t="n">
        <f aca="false">K40+L40</f>
        <v>288.395299549549</v>
      </c>
      <c r="O40" s="18" t="n">
        <f aca="false">O39+1</f>
        <v>27</v>
      </c>
      <c r="P40" s="19" t="n">
        <f aca="false">IF((P39-Q40)&lt;=0,0,P39-Q40)</f>
        <v>1985.71408714286</v>
      </c>
      <c r="Q40" s="19" t="n">
        <f aca="false">IF(O40&lt;=$B$4,(($B$7-$Q$14)/($B$4-1)),0)</f>
        <v>220.634898571429</v>
      </c>
      <c r="R40" s="19" t="n">
        <f aca="false">P39*$B$8/12</f>
        <v>30.1191711711712</v>
      </c>
      <c r="S40" s="19" t="n">
        <f aca="false">Q40+R40</f>
        <v>250.7540697426</v>
      </c>
    </row>
    <row r="41" customFormat="false" ht="15" hidden="false" customHeight="false" outlineLevel="0" collapsed="false">
      <c r="C41" s="18" t="n">
        <f aca="false">C40+1</f>
        <v>28</v>
      </c>
      <c r="D41" s="19" t="n">
        <f aca="false">IF((D40-E41)&lt;=0,0,D40-E41)</f>
        <v>2222.222</v>
      </c>
      <c r="E41" s="19" t="n">
        <f aca="false">IF(C41&lt;=$B$4,$B$7/$B$4,0)</f>
        <v>277.77775</v>
      </c>
      <c r="F41" s="19" t="n">
        <f aca="false">D40*$B$8/12</f>
        <v>34.1278378378378</v>
      </c>
      <c r="G41" s="19" t="n">
        <f aca="false">E41+F41</f>
        <v>311.905587837838</v>
      </c>
      <c r="I41" s="18" t="n">
        <f aca="false">I40+1</f>
        <v>28</v>
      </c>
      <c r="J41" s="19" t="n">
        <f aca="false">IF((J40-K41)&lt;=0,0,J40-K41)</f>
        <v>222.222199999996</v>
      </c>
      <c r="K41" s="19" t="n">
        <f aca="false">IF(AND(I41&lt;=$B$4,J40&gt;($B$7/$B$4)),$B$7/$B$4,($B$7-SUM($K$14:K40)))</f>
        <v>277.77775</v>
      </c>
      <c r="L41" s="19" t="n">
        <f aca="false">J40*$B$8/12</f>
        <v>6.82556756756751</v>
      </c>
      <c r="M41" s="20" t="n">
        <f aca="false">K41+L41</f>
        <v>284.603317567568</v>
      </c>
      <c r="O41" s="18" t="n">
        <f aca="false">O40+1</f>
        <v>28</v>
      </c>
      <c r="P41" s="19" t="n">
        <f aca="false">IF((P40-Q41)&lt;=0,0,P40-Q41)</f>
        <v>1765.07918857143</v>
      </c>
      <c r="Q41" s="19" t="n">
        <f aca="false">IF(O41&lt;=$B$4,(($B$7-$Q$14)/($B$4-1)),0)</f>
        <v>220.634898571429</v>
      </c>
      <c r="R41" s="19" t="n">
        <f aca="false">P40*$B$8/12</f>
        <v>27.1072540540541</v>
      </c>
      <c r="S41" s="19" t="n">
        <f aca="false">Q41+R41</f>
        <v>247.742152625483</v>
      </c>
    </row>
    <row r="42" customFormat="false" ht="15" hidden="false" customHeight="false" outlineLevel="0" collapsed="false">
      <c r="C42" s="18" t="n">
        <f aca="false">C41+1</f>
        <v>29</v>
      </c>
      <c r="D42" s="19" t="n">
        <f aca="false">IF((D41-E42)&lt;=0,0,D41-E42)</f>
        <v>1944.44425</v>
      </c>
      <c r="E42" s="19" t="n">
        <f aca="false">IF(C42&lt;=$B$4,$B$7/$B$4,0)</f>
        <v>277.77775</v>
      </c>
      <c r="F42" s="19" t="n">
        <f aca="false">D41*$B$8/12</f>
        <v>30.3358558558558</v>
      </c>
      <c r="G42" s="19" t="n">
        <f aca="false">E42+F42</f>
        <v>308.113605855856</v>
      </c>
      <c r="I42" s="18" t="n">
        <f aca="false">I41+1</f>
        <v>29</v>
      </c>
      <c r="J42" s="19" t="n">
        <f aca="false">IF((J41-K42)&lt;=0,0,J41-K42)</f>
        <v>0</v>
      </c>
      <c r="K42" s="19" t="n">
        <f aca="false">IF(AND(I42&lt;=$B$4,J41&gt;($B$7/$B$4)),$B$7/$B$4,($B$7-SUM($K$14:K41)))</f>
        <v>222.2222</v>
      </c>
      <c r="L42" s="19" t="n">
        <f aca="false">J41*$B$8/12</f>
        <v>3.03358558558553</v>
      </c>
      <c r="M42" s="20" t="n">
        <f aca="false">K42+L42</f>
        <v>225.255785585586</v>
      </c>
      <c r="O42" s="18" t="n">
        <f aca="false">O41+1</f>
        <v>29</v>
      </c>
      <c r="P42" s="19" t="n">
        <f aca="false">IF((P41-Q42)&lt;=0,0,P41-Q42)</f>
        <v>1544.44429</v>
      </c>
      <c r="Q42" s="19" t="n">
        <f aca="false">IF(O42&lt;=$B$4,(($B$7-$Q$14)/($B$4-1)),0)</f>
        <v>220.634898571429</v>
      </c>
      <c r="R42" s="19" t="n">
        <f aca="false">P41*$B$8/12</f>
        <v>24.095336936937</v>
      </c>
      <c r="S42" s="19" t="n">
        <f aca="false">Q42+R42</f>
        <v>244.730235508366</v>
      </c>
    </row>
    <row r="43" customFormat="false" ht="15" hidden="false" customHeight="false" outlineLevel="0" collapsed="false">
      <c r="C43" s="18" t="n">
        <f aca="false">C42+1</f>
        <v>30</v>
      </c>
      <c r="D43" s="19" t="n">
        <f aca="false">IF((D42-E43)&lt;=0,0,D42-E43)</f>
        <v>1666.6665</v>
      </c>
      <c r="E43" s="19" t="n">
        <f aca="false">IF(C43&lt;=$B$4,$B$7/$B$4,0)</f>
        <v>277.77775</v>
      </c>
      <c r="F43" s="19" t="n">
        <f aca="false">D42*$B$8/12</f>
        <v>26.5438738738739</v>
      </c>
      <c r="G43" s="19" t="n">
        <f aca="false">E43+F43</f>
        <v>304.321623873874</v>
      </c>
      <c r="I43" s="18" t="n">
        <f aca="false">I42+1</f>
        <v>30</v>
      </c>
      <c r="J43" s="19" t="n">
        <f aca="false">IF((J42-K43)&lt;=0,0,J42-K43)</f>
        <v>0</v>
      </c>
      <c r="K43" s="19" t="n">
        <f aca="false">IF(AND(I43&lt;=$B$4,J42&gt;($B$7/$B$4)),$B$7/$B$4,($B$7-SUM($K$14:K42)))</f>
        <v>0</v>
      </c>
      <c r="L43" s="19" t="n">
        <f aca="false">J42*$B$8/12</f>
        <v>0</v>
      </c>
      <c r="M43" s="20" t="n">
        <f aca="false">K43+L43</f>
        <v>0</v>
      </c>
      <c r="O43" s="18" t="n">
        <f aca="false">O42+1</f>
        <v>30</v>
      </c>
      <c r="P43" s="19" t="n">
        <f aca="false">IF((P42-Q43)&lt;=0,0,P42-Q43)</f>
        <v>1323.80939142857</v>
      </c>
      <c r="Q43" s="19" t="n">
        <f aca="false">IF(O43&lt;=$B$4,(($B$7-$Q$14)/($B$4-1)),0)</f>
        <v>220.634898571429</v>
      </c>
      <c r="R43" s="19" t="n">
        <f aca="false">P42*$B$8/12</f>
        <v>21.0834198198198</v>
      </c>
      <c r="S43" s="19" t="n">
        <f aca="false">Q43+R43</f>
        <v>241.718318391248</v>
      </c>
    </row>
    <row r="44" customFormat="false" ht="15" hidden="false" customHeight="false" outlineLevel="0" collapsed="false">
      <c r="C44" s="18" t="n">
        <f aca="false">C43+1</f>
        <v>31</v>
      </c>
      <c r="D44" s="19" t="n">
        <f aca="false">IF((D43-E44)&lt;=0,0,D43-E44)</f>
        <v>1388.88875</v>
      </c>
      <c r="E44" s="19" t="n">
        <f aca="false">IF(C44&lt;=$B$4,$B$7/$B$4,0)</f>
        <v>277.77775</v>
      </c>
      <c r="F44" s="19" t="n">
        <f aca="false">D43*$B$8/12</f>
        <v>22.7518918918919</v>
      </c>
      <c r="G44" s="19" t="n">
        <f aca="false">E44+F44</f>
        <v>300.529641891892</v>
      </c>
      <c r="I44" s="18" t="n">
        <f aca="false">I43+1</f>
        <v>31</v>
      </c>
      <c r="J44" s="19" t="n">
        <f aca="false">IF((J43-K44)&lt;=0,0,J43-K44)</f>
        <v>0</v>
      </c>
      <c r="K44" s="19" t="n">
        <f aca="false">IF(AND(I44&lt;=$B$4,J43&gt;($B$7/$B$4)),$B$7/$B$4,($B$7-SUM($K$14:K43)))</f>
        <v>0</v>
      </c>
      <c r="L44" s="19" t="n">
        <f aca="false">J43*$B$8/12</f>
        <v>0</v>
      </c>
      <c r="M44" s="20" t="n">
        <f aca="false">K44+L44</f>
        <v>0</v>
      </c>
      <c r="O44" s="18" t="n">
        <f aca="false">O43+1</f>
        <v>31</v>
      </c>
      <c r="P44" s="19" t="n">
        <f aca="false">IF((P43-Q44)&lt;=0,0,P43-Q44)</f>
        <v>1103.17449285715</v>
      </c>
      <c r="Q44" s="19" t="n">
        <f aca="false">IF(O44&lt;=$B$4,(($B$7-$Q$14)/($B$4-1)),0)</f>
        <v>220.634898571429</v>
      </c>
      <c r="R44" s="19" t="n">
        <f aca="false">P43*$B$8/12</f>
        <v>18.0715027027027</v>
      </c>
      <c r="S44" s="19" t="n">
        <f aca="false">Q44+R44</f>
        <v>238.706401274131</v>
      </c>
    </row>
    <row r="45" customFormat="false" ht="15" hidden="false" customHeight="false" outlineLevel="0" collapsed="false">
      <c r="C45" s="18" t="n">
        <f aca="false">C44+1</f>
        <v>32</v>
      </c>
      <c r="D45" s="19" t="n">
        <f aca="false">IF((D44-E45)&lt;=0,0,D44-E45)</f>
        <v>1111.111</v>
      </c>
      <c r="E45" s="19" t="n">
        <f aca="false">IF(C45&lt;=$B$4,$B$7/$B$4,0)</f>
        <v>277.77775</v>
      </c>
      <c r="F45" s="19" t="n">
        <f aca="false">D44*$B$8/12</f>
        <v>18.9599099099099</v>
      </c>
      <c r="G45" s="19" t="n">
        <f aca="false">E45+F45</f>
        <v>296.73765990991</v>
      </c>
      <c r="I45" s="18" t="n">
        <f aca="false">I44+1</f>
        <v>32</v>
      </c>
      <c r="J45" s="19" t="n">
        <f aca="false">IF((J44-K45)&lt;=0,0,J44-K45)</f>
        <v>0</v>
      </c>
      <c r="K45" s="19" t="n">
        <f aca="false">IF(AND(I45&lt;=$B$4,J44&gt;($B$7/$B$4)),$B$7/$B$4,($B$7-SUM($K$14:K44)))</f>
        <v>0</v>
      </c>
      <c r="L45" s="19" t="n">
        <f aca="false">J44*$B$8/12</f>
        <v>0</v>
      </c>
      <c r="M45" s="20" t="n">
        <f aca="false">K45+L45</f>
        <v>0</v>
      </c>
      <c r="O45" s="18" t="n">
        <f aca="false">O44+1</f>
        <v>32</v>
      </c>
      <c r="P45" s="19" t="n">
        <f aca="false">IF((P44-Q45)&lt;=0,0,P44-Q45)</f>
        <v>882.539594285717</v>
      </c>
      <c r="Q45" s="19" t="n">
        <f aca="false">IF(O45&lt;=$B$4,(($B$7-$Q$14)/($B$4-1)),0)</f>
        <v>220.634898571429</v>
      </c>
      <c r="R45" s="19" t="n">
        <f aca="false">P44*$B$8/12</f>
        <v>15.0595855855856</v>
      </c>
      <c r="S45" s="19" t="n">
        <f aca="false">Q45+R45</f>
        <v>235.694484157014</v>
      </c>
    </row>
    <row r="46" customFormat="false" ht="15" hidden="false" customHeight="false" outlineLevel="0" collapsed="false">
      <c r="C46" s="18" t="n">
        <f aca="false">C45+1</f>
        <v>33</v>
      </c>
      <c r="D46" s="19" t="n">
        <f aca="false">IF((D45-E46)&lt;=0,0,D45-E46)</f>
        <v>833.33325</v>
      </c>
      <c r="E46" s="19" t="n">
        <f aca="false">IF(C46&lt;=$B$4,$B$7/$B$4,0)</f>
        <v>277.77775</v>
      </c>
      <c r="F46" s="19" t="n">
        <f aca="false">D45*$B$8/12</f>
        <v>15.1679279279279</v>
      </c>
      <c r="G46" s="19" t="n">
        <f aca="false">E46+F46</f>
        <v>292.945677927928</v>
      </c>
      <c r="I46" s="18" t="n">
        <f aca="false">I45+1</f>
        <v>33</v>
      </c>
      <c r="J46" s="19" t="n">
        <f aca="false">IF((J45-K46)&lt;=0,0,J45-K46)</f>
        <v>0</v>
      </c>
      <c r="K46" s="19" t="n">
        <f aca="false">IF(AND(I46&lt;=$B$4,J45&gt;($B$7/$B$4)),$B$7/$B$4,($B$7-SUM($K$14:K45)))</f>
        <v>0</v>
      </c>
      <c r="L46" s="19" t="n">
        <f aca="false">J45*$B$8/12</f>
        <v>0</v>
      </c>
      <c r="M46" s="20" t="n">
        <f aca="false">K46+L46</f>
        <v>0</v>
      </c>
      <c r="O46" s="18" t="n">
        <f aca="false">O45+1</f>
        <v>33</v>
      </c>
      <c r="P46" s="19" t="n">
        <f aca="false">IF((P45-Q46)&lt;=0,0,P45-Q46)</f>
        <v>661.904695714288</v>
      </c>
      <c r="Q46" s="19" t="n">
        <f aca="false">IF(O46&lt;=$B$4,(($B$7-$Q$14)/($B$4-1)),0)</f>
        <v>220.634898571429</v>
      </c>
      <c r="R46" s="19" t="n">
        <f aca="false">P45*$B$8/12</f>
        <v>12.0476684684685</v>
      </c>
      <c r="S46" s="19" t="n">
        <f aca="false">Q46+R46</f>
        <v>232.682567039897</v>
      </c>
    </row>
    <row r="47" customFormat="false" ht="15" hidden="false" customHeight="false" outlineLevel="0" collapsed="false">
      <c r="C47" s="18" t="n">
        <f aca="false">C46+1</f>
        <v>34</v>
      </c>
      <c r="D47" s="19" t="n">
        <f aca="false">IF((D46-E47)&lt;=0,0,D46-E47)</f>
        <v>555.5555</v>
      </c>
      <c r="E47" s="19" t="n">
        <f aca="false">IF(C47&lt;=$B$4,$B$7/$B$4,0)</f>
        <v>277.77775</v>
      </c>
      <c r="F47" s="19" t="n">
        <f aca="false">D46*$B$8/12</f>
        <v>11.3759459459459</v>
      </c>
      <c r="G47" s="19" t="n">
        <f aca="false">E47+F47</f>
        <v>289.153695945946</v>
      </c>
      <c r="I47" s="18" t="n">
        <f aca="false">I46+1</f>
        <v>34</v>
      </c>
      <c r="J47" s="19" t="n">
        <f aca="false">IF((J46-K47)&lt;=0,0,J46-K47)</f>
        <v>0</v>
      </c>
      <c r="K47" s="19" t="n">
        <f aca="false">IF(AND(I47&lt;=$B$4,J46&gt;($B$7/$B$4)),$B$7/$B$4,($B$7-SUM($K$14:K46)))</f>
        <v>0</v>
      </c>
      <c r="L47" s="19" t="n">
        <f aca="false">J46*$B$8/12</f>
        <v>0</v>
      </c>
      <c r="M47" s="20" t="n">
        <f aca="false">K47+L47</f>
        <v>0</v>
      </c>
      <c r="O47" s="18" t="n">
        <f aca="false">O46+1</f>
        <v>34</v>
      </c>
      <c r="P47" s="19" t="n">
        <f aca="false">IF((P46-Q47)&lt;=0,0,P46-Q47)</f>
        <v>441.269797142859</v>
      </c>
      <c r="Q47" s="19" t="n">
        <f aca="false">IF(O47&lt;=$B$4,(($B$7-$Q$14)/($B$4-1)),0)</f>
        <v>220.634898571429</v>
      </c>
      <c r="R47" s="19" t="n">
        <f aca="false">P46*$B$8/12</f>
        <v>9.03575135135138</v>
      </c>
      <c r="S47" s="19" t="n">
        <f aca="false">Q47+R47</f>
        <v>229.67064992278</v>
      </c>
    </row>
    <row r="48" customFormat="false" ht="15" hidden="false" customHeight="false" outlineLevel="0" collapsed="false">
      <c r="C48" s="18" t="n">
        <f aca="false">C47+1</f>
        <v>35</v>
      </c>
      <c r="D48" s="19" t="n">
        <f aca="false">IF((D47-E48)&lt;=0,0,D47-E48)</f>
        <v>277.77775</v>
      </c>
      <c r="E48" s="19" t="n">
        <f aca="false">IF(C48&lt;=$B$4,$B$7/$B$4,0)</f>
        <v>277.77775</v>
      </c>
      <c r="F48" s="19" t="n">
        <f aca="false">D47*$B$8/12</f>
        <v>7.58396396396396</v>
      </c>
      <c r="G48" s="19" t="n">
        <f aca="false">E48+F48</f>
        <v>285.361713963964</v>
      </c>
      <c r="I48" s="18" t="n">
        <f aca="false">I47+1</f>
        <v>35</v>
      </c>
      <c r="J48" s="19" t="n">
        <f aca="false">IF((J47-K48)&lt;=0,0,J47-K48)</f>
        <v>0</v>
      </c>
      <c r="K48" s="19" t="n">
        <f aca="false">IF(AND(I48&lt;=$B$4,J47&gt;($B$7/$B$4)),$B$7/$B$4,($B$7-SUM($K$14:K47)))</f>
        <v>0</v>
      </c>
      <c r="L48" s="19" t="n">
        <f aca="false">J47*$B$8/12</f>
        <v>0</v>
      </c>
      <c r="M48" s="20" t="n">
        <f aca="false">K48+L48</f>
        <v>0</v>
      </c>
      <c r="O48" s="18" t="n">
        <f aca="false">O47+1</f>
        <v>35</v>
      </c>
      <c r="P48" s="19" t="n">
        <f aca="false">IF((P47-Q48)&lt;=0,0,P47-Q48)</f>
        <v>220.634898571431</v>
      </c>
      <c r="Q48" s="19" t="n">
        <f aca="false">IF(O48&lt;=$B$4,(($B$7-$Q$14)/($B$4-1)),0)</f>
        <v>220.634898571429</v>
      </c>
      <c r="R48" s="19" t="n">
        <f aca="false">P47*$B$8/12</f>
        <v>6.02383423423426</v>
      </c>
      <c r="S48" s="19" t="n">
        <f aca="false">Q48+R48</f>
        <v>226.658732805663</v>
      </c>
    </row>
    <row r="49" customFormat="false" ht="15" hidden="false" customHeight="false" outlineLevel="0" collapsed="false">
      <c r="C49" s="18" t="n">
        <f aca="false">C48+1</f>
        <v>36</v>
      </c>
      <c r="D49" s="19" t="n">
        <f aca="false">IF((D48-E49)&lt;=0,0,D48-E49)</f>
        <v>0</v>
      </c>
      <c r="E49" s="19" t="n">
        <f aca="false">IF(C49&lt;=$B$4,$B$7/$B$4,0)</f>
        <v>277.77775</v>
      </c>
      <c r="F49" s="19" t="n">
        <f aca="false">D48*$B$8/12</f>
        <v>3.79198198198198</v>
      </c>
      <c r="G49" s="19" t="n">
        <f aca="false">E49+F49</f>
        <v>281.569731981982</v>
      </c>
      <c r="I49" s="18" t="n">
        <f aca="false">I48+1</f>
        <v>36</v>
      </c>
      <c r="J49" s="19" t="n">
        <f aca="false">IF((J48-K49)&lt;=0,0,J48-K49)</f>
        <v>0</v>
      </c>
      <c r="K49" s="19" t="n">
        <f aca="false">IF(AND(I49&lt;=$B$4,J48&gt;($B$7/$B$4)),$B$7/$B$4,($B$7-SUM($K$14:K48)))</f>
        <v>0</v>
      </c>
      <c r="L49" s="19" t="n">
        <f aca="false">J48*$B$8/12</f>
        <v>0</v>
      </c>
      <c r="M49" s="20" t="n">
        <f aca="false">K49+L49</f>
        <v>0</v>
      </c>
      <c r="O49" s="18" t="n">
        <f aca="false">O48+1</f>
        <v>36</v>
      </c>
      <c r="P49" s="19" t="n">
        <f aca="false">IF((P48-Q49)&lt;=0,0,P48-Q49)</f>
        <v>2.21689333557151E-012</v>
      </c>
      <c r="Q49" s="19" t="n">
        <f aca="false">IF(O49&lt;=$B$4,(($B$7-$Q$14)/($B$4-1)),0)</f>
        <v>220.634898571429</v>
      </c>
      <c r="R49" s="19" t="n">
        <f aca="false">P48*$B$8/12</f>
        <v>3.01191711711715</v>
      </c>
      <c r="S49" s="19" t="n">
        <f aca="false">Q49+R49</f>
        <v>223.646815688546</v>
      </c>
    </row>
    <row r="51" customFormat="false" ht="15" hidden="false" customHeight="false" outlineLevel="0" collapsed="false">
      <c r="C51" s="21" t="s">
        <v>18</v>
      </c>
      <c r="D51" s="21"/>
      <c r="E51" s="22" t="n">
        <f aca="false">SUM(E14:E49)</f>
        <v>9999.999</v>
      </c>
      <c r="F51" s="23" t="n">
        <f aca="false">SUM(F14:F49)</f>
        <v>2525.46</v>
      </c>
      <c r="G51" s="23" t="n">
        <f aca="false">SUM(G14:G49)</f>
        <v>12525.459</v>
      </c>
      <c r="H51" s="24"/>
      <c r="I51" s="25" t="s">
        <v>18</v>
      </c>
      <c r="J51" s="25"/>
      <c r="K51" s="22" t="n">
        <f aca="false">SUM(K14:K49)</f>
        <v>9999.999</v>
      </c>
      <c r="L51" s="22" t="n">
        <f aca="false">SUM(L14:L49)</f>
        <v>1654.82093693694</v>
      </c>
      <c r="M51" s="23" t="n">
        <f aca="false">SUM(M14:M49)</f>
        <v>11654.8199369369</v>
      </c>
      <c r="N51" s="24"/>
      <c r="O51" s="25" t="s">
        <v>18</v>
      </c>
      <c r="P51" s="25"/>
      <c r="Q51" s="22" t="n">
        <f aca="false">SUM(Q14:Q49)</f>
        <v>9999.999</v>
      </c>
      <c r="R51" s="22" t="n">
        <f aca="false">SUM(R14:R49)</f>
        <v>2034.01913513514</v>
      </c>
      <c r="S51" s="22" t="n">
        <f aca="false">SUM(S14:S49)</f>
        <v>12034.0181351351</v>
      </c>
    </row>
    <row r="52" customFormat="false" ht="15" hidden="false" customHeight="false" outlineLevel="0" collapsed="false">
      <c r="E52" s="24"/>
      <c r="F52" s="43" t="n">
        <v>2525.46271041667</v>
      </c>
      <c r="G52" s="27"/>
      <c r="H52" s="24"/>
      <c r="I52" s="28" t="s">
        <v>19</v>
      </c>
      <c r="J52" s="28"/>
      <c r="K52" s="28"/>
      <c r="L52" s="28"/>
      <c r="M52" s="29" t="n">
        <f aca="false">M54+M55</f>
        <v>2870.63886306306</v>
      </c>
      <c r="N52" s="24"/>
      <c r="O52" s="30" t="s">
        <v>19</v>
      </c>
      <c r="P52" s="30"/>
      <c r="Q52" s="30"/>
      <c r="R52" s="30"/>
      <c r="S52" s="31" t="n">
        <f aca="false">S54+S55</f>
        <v>2491.44066486486</v>
      </c>
    </row>
    <row r="53" customFormat="false" ht="15" hidden="false" customHeight="false" outlineLevel="0" collapsed="false">
      <c r="E53" s="24"/>
      <c r="F53" s="24"/>
      <c r="G53" s="24"/>
      <c r="H53" s="24"/>
      <c r="I53" s="32" t="s">
        <v>20</v>
      </c>
      <c r="J53" s="32"/>
      <c r="K53" s="32"/>
      <c r="L53" s="32"/>
      <c r="M53" s="33"/>
      <c r="N53" s="24"/>
      <c r="O53" s="34" t="s">
        <v>20</v>
      </c>
      <c r="P53" s="34"/>
      <c r="Q53" s="34"/>
      <c r="R53" s="34"/>
      <c r="S53" s="35"/>
    </row>
    <row r="54" customFormat="false" ht="29.25" hidden="false" customHeight="true" outlineLevel="0" collapsed="false">
      <c r="E54" s="24"/>
      <c r="F54" s="24"/>
      <c r="G54" s="24"/>
      <c r="H54" s="24"/>
      <c r="I54" s="36" t="s">
        <v>21</v>
      </c>
      <c r="J54" s="36"/>
      <c r="K54" s="36"/>
      <c r="L54" s="36"/>
      <c r="M54" s="37" t="n">
        <f aca="false">B10</f>
        <v>1999.9998</v>
      </c>
      <c r="N54" s="24"/>
      <c r="O54" s="38" t="s">
        <v>21</v>
      </c>
      <c r="P54" s="38"/>
      <c r="Q54" s="38"/>
      <c r="R54" s="38"/>
      <c r="S54" s="35" t="n">
        <f aca="false">B10</f>
        <v>1999.9998</v>
      </c>
    </row>
    <row r="55" customFormat="false" ht="30.75" hidden="false" customHeight="true" outlineLevel="0" collapsed="false">
      <c r="E55" s="24"/>
      <c r="F55" s="24"/>
      <c r="G55" s="24"/>
      <c r="H55" s="24"/>
      <c r="I55" s="39" t="s">
        <v>22</v>
      </c>
      <c r="J55" s="39"/>
      <c r="K55" s="39"/>
      <c r="L55" s="39"/>
      <c r="M55" s="40" t="n">
        <f aca="false">F51-L51</f>
        <v>870.639063063064</v>
      </c>
      <c r="N55" s="24"/>
      <c r="O55" s="41" t="s">
        <v>22</v>
      </c>
      <c r="P55" s="41"/>
      <c r="Q55" s="41"/>
      <c r="R55" s="41"/>
      <c r="S55" s="42" t="n">
        <f aca="false">F51-R51</f>
        <v>491.440864864865</v>
      </c>
    </row>
    <row r="56" customFormat="false" ht="15" hidden="false" customHeight="false" outlineLevel="0" collapsed="false">
      <c r="M56" s="43"/>
    </row>
    <row r="57" customFormat="false" ht="15" hidden="false" customHeight="false" outlineLevel="0" collapsed="false">
      <c r="M57" s="43"/>
    </row>
  </sheetData>
  <mergeCells count="16">
    <mergeCell ref="A1:B1"/>
    <mergeCell ref="A6:B6"/>
    <mergeCell ref="C12:G12"/>
    <mergeCell ref="I12:M12"/>
    <mergeCell ref="O12:S12"/>
    <mergeCell ref="C51:D51"/>
    <mergeCell ref="I51:J51"/>
    <mergeCell ref="O51:P51"/>
    <mergeCell ref="I52:L52"/>
    <mergeCell ref="O52:R52"/>
    <mergeCell ref="I53:L53"/>
    <mergeCell ref="O53:R53"/>
    <mergeCell ref="I54:L54"/>
    <mergeCell ref="O54:R54"/>
    <mergeCell ref="I55:L55"/>
    <mergeCell ref="O55:R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5.56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2" min="12" style="0" width="12.14"/>
    <col collapsed="false" customWidth="true" hidden="false" outlineLevel="0" max="13" min="13" style="0" width="11.28"/>
    <col collapsed="false" customWidth="true" hidden="false" outlineLevel="0" max="14" min="14" style="0" width="6.7"/>
    <col collapsed="false" customWidth="true" hidden="false" outlineLevel="0" max="16" min="16" style="0" width="15.28"/>
    <col collapsed="false" customWidth="true" hidden="false" outlineLevel="0" max="17" min="17" style="0" width="11.56"/>
    <col collapsed="false" customWidth="true" hidden="false" outlineLevel="0" max="19" min="18" style="0" width="10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47" t="s">
        <v>2</v>
      </c>
      <c r="B2" s="48" t="n">
        <f aca="false">'Для продавця'!C4</f>
        <v>50000</v>
      </c>
    </row>
    <row r="3" customFormat="false" ht="15" hidden="false" customHeight="false" outlineLevel="0" collapsed="false">
      <c r="A3" s="4" t="s">
        <v>3</v>
      </c>
      <c r="B3" s="44" t="n">
        <f aca="false">B2*'Для продавця'!C5</f>
        <v>5000</v>
      </c>
    </row>
    <row r="4" customFormat="false" ht="15" hidden="false" customHeight="false" outlineLevel="0" collapsed="false">
      <c r="A4" s="2" t="s">
        <v>4</v>
      </c>
      <c r="B4" s="3" t="n">
        <v>36</v>
      </c>
    </row>
    <row r="5" customFormat="false" ht="15" hidden="false" customHeight="false" outlineLevel="0" collapsed="false">
      <c r="A5" s="5"/>
      <c r="B5" s="6"/>
    </row>
    <row r="6" customFormat="false" ht="34.5" hidden="false" customHeight="true" outlineLevel="0" collapsed="false">
      <c r="A6" s="7" t="s">
        <v>5</v>
      </c>
      <c r="B6" s="7"/>
    </row>
    <row r="7" customFormat="false" ht="45" hidden="false" customHeight="false" outlineLevel="0" collapsed="false">
      <c r="A7" s="49" t="s">
        <v>6</v>
      </c>
      <c r="B7" s="48" t="n">
        <f aca="false">IF((B3&lt;B2*0.1),B2-B2*0.1,B2-B3)</f>
        <v>45000</v>
      </c>
    </row>
    <row r="8" customFormat="false" ht="15" hidden="false" customHeight="false" outlineLevel="0" collapsed="false">
      <c r="A8" s="10" t="s">
        <v>7</v>
      </c>
      <c r="B8" s="46" t="n">
        <v>0.25</v>
      </c>
    </row>
    <row r="9" customFormat="false" ht="15" hidden="false" customHeight="false" outlineLevel="0" collapsed="false">
      <c r="A9" s="10" t="s">
        <v>8</v>
      </c>
      <c r="B9" s="9" t="n">
        <f aca="false">B7*0.03</f>
        <v>1350</v>
      </c>
    </row>
    <row r="10" customFormat="false" ht="45" hidden="false" customHeight="false" outlineLevel="0" collapsed="false">
      <c r="A10" s="49" t="s">
        <v>9</v>
      </c>
      <c r="B10" s="48" t="n">
        <f aca="false">(IF(B7*0.2&gt;5000,5000,B7*0.2))</f>
        <v>5000</v>
      </c>
      <c r="M10" s="24"/>
    </row>
    <row r="11" customFormat="false" ht="15" hidden="false" customHeight="false" outlineLevel="0" collapsed="false">
      <c r="A11" s="0" t="s">
        <v>23</v>
      </c>
      <c r="B11" s="50"/>
      <c r="G11" s="24"/>
      <c r="M11" s="24"/>
      <c r="N11" s="24"/>
    </row>
    <row r="12" customFormat="false" ht="15" hidden="false" customHeight="false" outlineLevel="0" collapsed="false">
      <c r="A12" s="0" t="s">
        <v>24</v>
      </c>
      <c r="B12" s="24" t="n">
        <f aca="false">AVERAGE(G15:G50)</f>
        <v>1731.77083333333</v>
      </c>
    </row>
    <row r="13" customFormat="false" ht="63.75" hidden="false" customHeight="true" outlineLevel="0" collapsed="false">
      <c r="A13" s="0" t="s">
        <v>24</v>
      </c>
      <c r="B13" s="24" t="n">
        <f aca="false">AVERAGE(N15:N50)</f>
        <v>1495.94907407407</v>
      </c>
      <c r="C13" s="12" t="s">
        <v>10</v>
      </c>
      <c r="D13" s="12"/>
      <c r="E13" s="12"/>
      <c r="F13" s="12"/>
      <c r="G13" s="12"/>
      <c r="H13" s="13"/>
      <c r="I13" s="14" t="s">
        <v>11</v>
      </c>
      <c r="J13" s="14"/>
      <c r="K13" s="14"/>
      <c r="L13" s="14"/>
      <c r="M13" s="14"/>
      <c r="N13" s="13"/>
      <c r="O13" s="15" t="s">
        <v>12</v>
      </c>
      <c r="P13" s="15"/>
      <c r="Q13" s="15"/>
      <c r="R13" s="15"/>
      <c r="S13" s="15"/>
    </row>
    <row r="14" customFormat="false" ht="60" hidden="false" customHeight="false" outlineLevel="0" collapsed="false">
      <c r="C14" s="16" t="s">
        <v>13</v>
      </c>
      <c r="D14" s="17" t="s">
        <v>14</v>
      </c>
      <c r="E14" s="17" t="s">
        <v>15</v>
      </c>
      <c r="F14" s="17" t="s">
        <v>16</v>
      </c>
      <c r="G14" s="16" t="s">
        <v>17</v>
      </c>
      <c r="H14" s="13"/>
      <c r="I14" s="16" t="s">
        <v>13</v>
      </c>
      <c r="J14" s="17" t="s">
        <v>14</v>
      </c>
      <c r="K14" s="17" t="s">
        <v>15</v>
      </c>
      <c r="L14" s="17" t="s">
        <v>16</v>
      </c>
      <c r="M14" s="16" t="s">
        <v>17</v>
      </c>
      <c r="N14" s="13"/>
      <c r="O14" s="16" t="s">
        <v>13</v>
      </c>
      <c r="P14" s="17" t="s">
        <v>14</v>
      </c>
      <c r="Q14" s="17" t="s">
        <v>15</v>
      </c>
      <c r="R14" s="17" t="s">
        <v>16</v>
      </c>
      <c r="S14" s="16" t="s">
        <v>17</v>
      </c>
    </row>
    <row r="15" customFormat="false" ht="15" hidden="false" customHeight="false" outlineLevel="0" collapsed="false">
      <c r="C15" s="18" t="n">
        <v>1</v>
      </c>
      <c r="D15" s="19" t="n">
        <f aca="false">IF(($B$7-E15)&lt;=0,0,$B$7-E15)</f>
        <v>43750</v>
      </c>
      <c r="E15" s="19" t="n">
        <f aca="false">IF(C15&lt;=$B$4,$B$7/$B$4,0)</f>
        <v>1250</v>
      </c>
      <c r="F15" s="19" t="n">
        <f aca="false">B7*B8/12</f>
        <v>937.5</v>
      </c>
      <c r="G15" s="51" t="n">
        <f aca="false">E15+F15</f>
        <v>2187.5</v>
      </c>
      <c r="I15" s="18" t="n">
        <v>1</v>
      </c>
      <c r="J15" s="19" t="n">
        <f aca="false">IF(($B$7-K15)&lt;=0,0,$B$7-K15)</f>
        <v>38750</v>
      </c>
      <c r="K15" s="19" t="n">
        <f aca="false">IF(I15&lt;=$B$4,$B$7/$B$4+B10,0)</f>
        <v>6250</v>
      </c>
      <c r="L15" s="19" t="n">
        <f aca="false">B7*$B$8/12</f>
        <v>937.5</v>
      </c>
      <c r="M15" s="20" t="n">
        <f aca="false">K15+L15</f>
        <v>7187.5</v>
      </c>
      <c r="N15" s="43" t="n">
        <f aca="false">M15-B10</f>
        <v>2187.5</v>
      </c>
      <c r="O15" s="18" t="n">
        <v>1</v>
      </c>
      <c r="P15" s="19" t="n">
        <f aca="false">IF(($B$7-Q15)&lt;=0,0,$B$7-Q15)</f>
        <v>38750</v>
      </c>
      <c r="Q15" s="19" t="n">
        <f aca="false">IF(O15&lt;=$B$4,$B$7/$B$4+B10,0)</f>
        <v>6250</v>
      </c>
      <c r="R15" s="19" t="n">
        <f aca="false">B7*$B$8/12</f>
        <v>937.5</v>
      </c>
      <c r="S15" s="19" t="n">
        <f aca="false">Q15+R15</f>
        <v>7187.5</v>
      </c>
    </row>
    <row r="16" customFormat="false" ht="15" hidden="false" customHeight="false" outlineLevel="0" collapsed="false">
      <c r="C16" s="18" t="n">
        <f aca="false">C15+1</f>
        <v>2</v>
      </c>
      <c r="D16" s="19" t="n">
        <f aca="false">IF((D15-E16)&lt;=0,0,D15-E16)</f>
        <v>42500</v>
      </c>
      <c r="E16" s="19" t="n">
        <f aca="false">IF(C16&lt;=$B$4,$B$7/$B$4,0)</f>
        <v>1250</v>
      </c>
      <c r="F16" s="19" t="n">
        <f aca="false">D15*$B$8/12</f>
        <v>911.458333333333</v>
      </c>
      <c r="G16" s="19" t="n">
        <f aca="false">E16+F16</f>
        <v>2161.45833333333</v>
      </c>
      <c r="I16" s="18" t="n">
        <f aca="false">I15+1</f>
        <v>2</v>
      </c>
      <c r="J16" s="19" t="n">
        <f aca="false">IF((J15-K16)&lt;=0,0,J15-K16)</f>
        <v>37500</v>
      </c>
      <c r="K16" s="19" t="n">
        <f aca="false">IF(AND(I16&lt;=$B$4,J15&gt;($B$7/$B$4)),$B$7/$B$4,($B$7-SUM($K$15:K15)))</f>
        <v>1250</v>
      </c>
      <c r="L16" s="19" t="n">
        <f aca="false">J15*$B$8/12</f>
        <v>807.291666666667</v>
      </c>
      <c r="M16" s="20" t="n">
        <f aca="false">K16+L16</f>
        <v>2057.29166666667</v>
      </c>
      <c r="N16" s="43" t="n">
        <f aca="false">M16</f>
        <v>2057.29166666667</v>
      </c>
      <c r="O16" s="18" t="n">
        <f aca="false">O15+1</f>
        <v>2</v>
      </c>
      <c r="P16" s="19" t="n">
        <f aca="false">IF((P15-Q16)&lt;=0,0,P15-Q16)</f>
        <v>37642.8571428571</v>
      </c>
      <c r="Q16" s="19" t="n">
        <f aca="false">IF(O16&lt;=$B$4,(($B$7-$Q$15)/($B$4-1)),0)</f>
        <v>1107.14285714286</v>
      </c>
      <c r="R16" s="19" t="n">
        <f aca="false">P15*$B$8/12</f>
        <v>807.291666666667</v>
      </c>
      <c r="S16" s="19" t="n">
        <f aca="false">Q16+R16</f>
        <v>1914.43452380952</v>
      </c>
    </row>
    <row r="17" customFormat="false" ht="15" hidden="false" customHeight="false" outlineLevel="0" collapsed="false">
      <c r="C17" s="18" t="n">
        <f aca="false">C16+1</f>
        <v>3</v>
      </c>
      <c r="D17" s="19" t="n">
        <f aca="false">IF((D16-E17)&lt;=0,0,D16-E17)</f>
        <v>41250</v>
      </c>
      <c r="E17" s="19" t="n">
        <f aca="false">IF(C17&lt;=$B$4,$B$7/$B$4,0)</f>
        <v>1250</v>
      </c>
      <c r="F17" s="19" t="n">
        <f aca="false">D16*$B$8/12</f>
        <v>885.416666666667</v>
      </c>
      <c r="G17" s="19" t="n">
        <f aca="false">E17+F17</f>
        <v>2135.41666666667</v>
      </c>
      <c r="I17" s="18" t="n">
        <f aca="false">I16+1</f>
        <v>3</v>
      </c>
      <c r="J17" s="19" t="n">
        <f aca="false">IF((J16-K17)&lt;=0,0,J16-K17)</f>
        <v>36250</v>
      </c>
      <c r="K17" s="19" t="n">
        <f aca="false">IF(AND(I17&lt;=$B$4,J16&gt;($B$7/$B$4)),$B$7/$B$4,($B$7-SUM($K$15:K16)))</f>
        <v>1250</v>
      </c>
      <c r="L17" s="19" t="n">
        <f aca="false">J16*$B$8/12</f>
        <v>781.25</v>
      </c>
      <c r="M17" s="20" t="n">
        <f aca="false">K17+L17</f>
        <v>2031.25</v>
      </c>
      <c r="N17" s="43" t="n">
        <f aca="false">M17</f>
        <v>2031.25</v>
      </c>
      <c r="O17" s="18" t="n">
        <f aca="false">O16+1</f>
        <v>3</v>
      </c>
      <c r="P17" s="19" t="n">
        <f aca="false">IF((P16-Q17)&lt;=0,0,P16-Q17)</f>
        <v>36535.7142857143</v>
      </c>
      <c r="Q17" s="19" t="n">
        <f aca="false">IF(O17&lt;=$B$4,(($B$7-$Q$15)/($B$4-1)),0)</f>
        <v>1107.14285714286</v>
      </c>
      <c r="R17" s="19" t="n">
        <f aca="false">P16*$B$8/12</f>
        <v>784.226190476191</v>
      </c>
      <c r="S17" s="19" t="n">
        <f aca="false">Q17+R17</f>
        <v>1891.36904761905</v>
      </c>
    </row>
    <row r="18" customFormat="false" ht="15" hidden="false" customHeight="false" outlineLevel="0" collapsed="false">
      <c r="C18" s="18" t="n">
        <f aca="false">C17+1</f>
        <v>4</v>
      </c>
      <c r="D18" s="19" t="n">
        <f aca="false">IF((D17-E18)&lt;=0,0,D17-E18)</f>
        <v>40000</v>
      </c>
      <c r="E18" s="19" t="n">
        <f aca="false">IF(C18&lt;=$B$4,$B$7/$B$4,0)</f>
        <v>1250</v>
      </c>
      <c r="F18" s="19" t="n">
        <f aca="false">D17*$B$8/12</f>
        <v>859.375</v>
      </c>
      <c r="G18" s="19" t="n">
        <f aca="false">E18+F18</f>
        <v>2109.375</v>
      </c>
      <c r="I18" s="18" t="n">
        <f aca="false">I17+1</f>
        <v>4</v>
      </c>
      <c r="J18" s="19" t="n">
        <f aca="false">IF((J17-K18)&lt;=0,0,J17-K18)</f>
        <v>35000</v>
      </c>
      <c r="K18" s="19" t="n">
        <f aca="false">IF(AND(I18&lt;=$B$4,J17&gt;($B$7/$B$4)),$B$7/$B$4,($B$7-SUM($K$15:K17)))</f>
        <v>1250</v>
      </c>
      <c r="L18" s="19" t="n">
        <f aca="false">J17*$B$8/12</f>
        <v>755.208333333333</v>
      </c>
      <c r="M18" s="20" t="n">
        <f aca="false">K18+L18</f>
        <v>2005.20833333333</v>
      </c>
      <c r="N18" s="43" t="n">
        <f aca="false">M18</f>
        <v>2005.20833333333</v>
      </c>
      <c r="O18" s="18" t="n">
        <f aca="false">O17+1</f>
        <v>4</v>
      </c>
      <c r="P18" s="19" t="n">
        <f aca="false">IF((P17-Q18)&lt;=0,0,P17-Q18)</f>
        <v>35428.5714285714</v>
      </c>
      <c r="Q18" s="19" t="n">
        <f aca="false">IF(O18&lt;=$B$4,(($B$7-$Q$15)/($B$4-1)),0)</f>
        <v>1107.14285714286</v>
      </c>
      <c r="R18" s="19" t="n">
        <f aca="false">P17*$B$8/12</f>
        <v>761.160714285714</v>
      </c>
      <c r="S18" s="19" t="n">
        <f aca="false">Q18+R18</f>
        <v>1868.30357142857</v>
      </c>
    </row>
    <row r="19" customFormat="false" ht="15" hidden="false" customHeight="false" outlineLevel="0" collapsed="false">
      <c r="C19" s="18" t="n">
        <f aca="false">C18+1</f>
        <v>5</v>
      </c>
      <c r="D19" s="19" t="n">
        <f aca="false">IF((D18-E19)&lt;=0,0,D18-E19)</f>
        <v>38750</v>
      </c>
      <c r="E19" s="19" t="n">
        <f aca="false">IF(C19&lt;=$B$4,$B$7/$B$4,0)</f>
        <v>1250</v>
      </c>
      <c r="F19" s="19" t="n">
        <f aca="false">D18*$B$8/12</f>
        <v>833.333333333333</v>
      </c>
      <c r="G19" s="19" t="n">
        <f aca="false">E19+F19</f>
        <v>2083.33333333333</v>
      </c>
      <c r="I19" s="18" t="n">
        <f aca="false">I18+1</f>
        <v>5</v>
      </c>
      <c r="J19" s="19" t="n">
        <f aca="false">IF((J18-K19)&lt;=0,0,J18-K19)</f>
        <v>33750</v>
      </c>
      <c r="K19" s="19" t="n">
        <f aca="false">IF(AND(I19&lt;=$B$4,J18&gt;($B$7/$B$4)),$B$7/$B$4,($B$7-SUM($K$15:K18)))</f>
        <v>1250</v>
      </c>
      <c r="L19" s="19" t="n">
        <f aca="false">J18*$B$8/12</f>
        <v>729.166666666667</v>
      </c>
      <c r="M19" s="20" t="n">
        <f aca="false">K19+L19</f>
        <v>1979.16666666667</v>
      </c>
      <c r="N19" s="43" t="n">
        <f aca="false">M19</f>
        <v>1979.16666666667</v>
      </c>
      <c r="O19" s="18" t="n">
        <f aca="false">O18+1</f>
        <v>5</v>
      </c>
      <c r="P19" s="19" t="n">
        <f aca="false">IF((P18-Q19)&lt;=0,0,P18-Q19)</f>
        <v>34321.4285714286</v>
      </c>
      <c r="Q19" s="19" t="n">
        <f aca="false">IF(O19&lt;=$B$4,(($B$7-$Q$15)/($B$4-1)),0)</f>
        <v>1107.14285714286</v>
      </c>
      <c r="R19" s="19" t="n">
        <f aca="false">P18*$B$8/12</f>
        <v>738.095238095238</v>
      </c>
      <c r="S19" s="19" t="n">
        <f aca="false">Q19+R19</f>
        <v>1845.2380952381</v>
      </c>
    </row>
    <row r="20" customFormat="false" ht="15" hidden="false" customHeight="false" outlineLevel="0" collapsed="false">
      <c r="C20" s="18" t="n">
        <f aca="false">C19+1</f>
        <v>6</v>
      </c>
      <c r="D20" s="19" t="n">
        <f aca="false">IF((D19-E20)&lt;=0,0,D19-E20)</f>
        <v>37500</v>
      </c>
      <c r="E20" s="19" t="n">
        <f aca="false">IF(C20&lt;=$B$4,$B$7/$B$4,0)</f>
        <v>1250</v>
      </c>
      <c r="F20" s="19" t="n">
        <f aca="false">D19*$B$8/12</f>
        <v>807.291666666667</v>
      </c>
      <c r="G20" s="19" t="n">
        <f aca="false">E20+F20</f>
        <v>2057.29166666667</v>
      </c>
      <c r="I20" s="18" t="n">
        <f aca="false">I19+1</f>
        <v>6</v>
      </c>
      <c r="J20" s="19" t="n">
        <f aca="false">IF((J19-K20)&lt;=0,0,J19-K20)</f>
        <v>32500</v>
      </c>
      <c r="K20" s="19" t="n">
        <f aca="false">IF(AND(I20&lt;=$B$4,J19&gt;($B$7/$B$4)),$B$7/$B$4,($B$7-SUM($K$15:K19)))</f>
        <v>1250</v>
      </c>
      <c r="L20" s="19" t="n">
        <f aca="false">J19*$B$8/12</f>
        <v>703.125</v>
      </c>
      <c r="M20" s="20" t="n">
        <f aca="false">K20+L20</f>
        <v>1953.125</v>
      </c>
      <c r="N20" s="43" t="n">
        <f aca="false">M20</f>
        <v>1953.125</v>
      </c>
      <c r="O20" s="18" t="n">
        <f aca="false">O19+1</f>
        <v>6</v>
      </c>
      <c r="P20" s="19" t="n">
        <f aca="false">IF((P19-Q20)&lt;=0,0,P19-Q20)</f>
        <v>33214.2857142857</v>
      </c>
      <c r="Q20" s="19" t="n">
        <f aca="false">IF(O20&lt;=$B$4,(($B$7-$Q$15)/($B$4-1)),0)</f>
        <v>1107.14285714286</v>
      </c>
      <c r="R20" s="19" t="n">
        <f aca="false">P19*$B$8/12</f>
        <v>715.029761904762</v>
      </c>
      <c r="S20" s="19" t="n">
        <f aca="false">Q20+R20</f>
        <v>1822.17261904762</v>
      </c>
    </row>
    <row r="21" customFormat="false" ht="15" hidden="false" customHeight="false" outlineLevel="0" collapsed="false">
      <c r="C21" s="18" t="n">
        <f aca="false">C20+1</f>
        <v>7</v>
      </c>
      <c r="D21" s="19" t="n">
        <f aca="false">IF((D20-E21)&lt;=0,0,D20-E21)</f>
        <v>36250</v>
      </c>
      <c r="E21" s="19" t="n">
        <f aca="false">IF(C21&lt;=$B$4,$B$7/$B$4,0)</f>
        <v>1250</v>
      </c>
      <c r="F21" s="19" t="n">
        <f aca="false">D20*$B$8/12</f>
        <v>781.25</v>
      </c>
      <c r="G21" s="19" t="n">
        <f aca="false">E21+F21</f>
        <v>2031.25</v>
      </c>
      <c r="I21" s="18" t="n">
        <f aca="false">I20+1</f>
        <v>7</v>
      </c>
      <c r="J21" s="19" t="n">
        <f aca="false">IF((J20-K21)&lt;=0,0,J20-K21)</f>
        <v>31250</v>
      </c>
      <c r="K21" s="19" t="n">
        <f aca="false">IF(AND(I21&lt;=$B$4,J20&gt;($B$7/$B$4)),$B$7/$B$4,($B$7-SUM($K$15:K20)))</f>
        <v>1250</v>
      </c>
      <c r="L21" s="19" t="n">
        <f aca="false">J20*$B$8/12</f>
        <v>677.083333333333</v>
      </c>
      <c r="M21" s="20" t="n">
        <f aca="false">K21+L21</f>
        <v>1927.08333333333</v>
      </c>
      <c r="N21" s="43" t="n">
        <f aca="false">M21</f>
        <v>1927.08333333333</v>
      </c>
      <c r="O21" s="18" t="n">
        <f aca="false">O20+1</f>
        <v>7</v>
      </c>
      <c r="P21" s="19" t="n">
        <f aca="false">IF((P20-Q21)&lt;=0,0,P20-Q21)</f>
        <v>32107.1428571429</v>
      </c>
      <c r="Q21" s="19" t="n">
        <f aca="false">IF(O21&lt;=$B$4,(($B$7-$Q$15)/($B$4-1)),0)</f>
        <v>1107.14285714286</v>
      </c>
      <c r="R21" s="19" t="n">
        <f aca="false">P20*$B$8/12</f>
        <v>691.964285714286</v>
      </c>
      <c r="S21" s="19" t="n">
        <f aca="false">Q21+R21</f>
        <v>1799.10714285714</v>
      </c>
    </row>
    <row r="22" customFormat="false" ht="15" hidden="false" customHeight="false" outlineLevel="0" collapsed="false">
      <c r="C22" s="18" t="n">
        <f aca="false">C21+1</f>
        <v>8</v>
      </c>
      <c r="D22" s="19" t="n">
        <f aca="false">IF((D21-E22)&lt;=0,0,D21-E22)</f>
        <v>35000</v>
      </c>
      <c r="E22" s="19" t="n">
        <f aca="false">IF(C22&lt;=$B$4,$B$7/$B$4,0)</f>
        <v>1250</v>
      </c>
      <c r="F22" s="19" t="n">
        <f aca="false">D21*$B$8/12</f>
        <v>755.208333333333</v>
      </c>
      <c r="G22" s="19" t="n">
        <f aca="false">E22+F22</f>
        <v>2005.20833333333</v>
      </c>
      <c r="I22" s="18" t="n">
        <f aca="false">I21+1</f>
        <v>8</v>
      </c>
      <c r="J22" s="19" t="n">
        <f aca="false">IF((J21-K22)&lt;=0,0,J21-K22)</f>
        <v>30000</v>
      </c>
      <c r="K22" s="19" t="n">
        <f aca="false">IF(AND(I22&lt;=$B$4,J21&gt;($B$7/$B$4)),$B$7/$B$4,($B$7-SUM($K$15:K21)))</f>
        <v>1250</v>
      </c>
      <c r="L22" s="19" t="n">
        <f aca="false">J21*$B$8/12</f>
        <v>651.041666666667</v>
      </c>
      <c r="M22" s="20" t="n">
        <f aca="false">K22+L22</f>
        <v>1901.04166666667</v>
      </c>
      <c r="N22" s="43" t="n">
        <f aca="false">M22</f>
        <v>1901.04166666667</v>
      </c>
      <c r="O22" s="18" t="n">
        <f aca="false">O21+1</f>
        <v>8</v>
      </c>
      <c r="P22" s="19" t="n">
        <f aca="false">IF((P21-Q22)&lt;=0,0,P21-Q22)</f>
        <v>31000</v>
      </c>
      <c r="Q22" s="19" t="n">
        <f aca="false">IF(O22&lt;=$B$4,(($B$7-$Q$15)/($B$4-1)),0)</f>
        <v>1107.14285714286</v>
      </c>
      <c r="R22" s="19" t="n">
        <f aca="false">P21*$B$8/12</f>
        <v>668.89880952381</v>
      </c>
      <c r="S22" s="19" t="n">
        <f aca="false">Q22+R22</f>
        <v>1776.04166666667</v>
      </c>
    </row>
    <row r="23" customFormat="false" ht="15" hidden="false" customHeight="false" outlineLevel="0" collapsed="false">
      <c r="C23" s="18" t="n">
        <f aca="false">C22+1</f>
        <v>9</v>
      </c>
      <c r="D23" s="19" t="n">
        <f aca="false">IF((D22-E23)&lt;=0,0,D22-E23)</f>
        <v>33750</v>
      </c>
      <c r="E23" s="19" t="n">
        <f aca="false">IF(C23&lt;=$B$4,$B$7/$B$4,0)</f>
        <v>1250</v>
      </c>
      <c r="F23" s="19" t="n">
        <f aca="false">D22*$B$8/12</f>
        <v>729.166666666667</v>
      </c>
      <c r="G23" s="19" t="n">
        <f aca="false">E23+F23</f>
        <v>1979.16666666667</v>
      </c>
      <c r="I23" s="18" t="n">
        <f aca="false">I22+1</f>
        <v>9</v>
      </c>
      <c r="J23" s="19" t="n">
        <f aca="false">IF((J22-K23)&lt;=0,0,J22-K23)</f>
        <v>28750</v>
      </c>
      <c r="K23" s="19" t="n">
        <f aca="false">IF(AND(I23&lt;=$B$4,J22&gt;($B$7/$B$4)),$B$7/$B$4,($B$7-SUM($K$15:K22)))</f>
        <v>1250</v>
      </c>
      <c r="L23" s="19" t="n">
        <f aca="false">J22*$B$8/12</f>
        <v>625</v>
      </c>
      <c r="M23" s="20" t="n">
        <f aca="false">K23+L23</f>
        <v>1875</v>
      </c>
      <c r="N23" s="43" t="n">
        <f aca="false">M23</f>
        <v>1875</v>
      </c>
      <c r="O23" s="18" t="n">
        <f aca="false">O22+1</f>
        <v>9</v>
      </c>
      <c r="P23" s="19" t="n">
        <f aca="false">IF((P22-Q23)&lt;=0,0,P22-Q23)</f>
        <v>29892.8571428572</v>
      </c>
      <c r="Q23" s="19" t="n">
        <f aca="false">IF(O23&lt;=$B$4,(($B$7-$Q$15)/($B$4-1)),0)</f>
        <v>1107.14285714286</v>
      </c>
      <c r="R23" s="19" t="n">
        <f aca="false">P22*$B$8/12</f>
        <v>645.833333333334</v>
      </c>
      <c r="S23" s="19" t="n">
        <f aca="false">Q23+R23</f>
        <v>1752.97619047619</v>
      </c>
    </row>
    <row r="24" customFormat="false" ht="15" hidden="false" customHeight="false" outlineLevel="0" collapsed="false">
      <c r="C24" s="18" t="n">
        <f aca="false">C23+1</f>
        <v>10</v>
      </c>
      <c r="D24" s="19" t="n">
        <f aca="false">IF((D23-E24)&lt;=0,0,D23-E24)</f>
        <v>32500</v>
      </c>
      <c r="E24" s="19" t="n">
        <f aca="false">IF(C24&lt;=$B$4,$B$7/$B$4,0)</f>
        <v>1250</v>
      </c>
      <c r="F24" s="19" t="n">
        <f aca="false">D23*$B$8/12</f>
        <v>703.125</v>
      </c>
      <c r="G24" s="19" t="n">
        <f aca="false">E24+F24</f>
        <v>1953.125</v>
      </c>
      <c r="I24" s="18" t="n">
        <f aca="false">I23+1</f>
        <v>10</v>
      </c>
      <c r="J24" s="19" t="n">
        <f aca="false">IF((J23-K24)&lt;=0,0,J23-K24)</f>
        <v>27500</v>
      </c>
      <c r="K24" s="19" t="n">
        <f aca="false">IF(AND(I24&lt;=$B$4,J23&gt;($B$7/$B$4)),$B$7/$B$4,($B$7-SUM($K$15:K23)))</f>
        <v>1250</v>
      </c>
      <c r="L24" s="19" t="n">
        <f aca="false">J23*$B$8/12</f>
        <v>598.958333333333</v>
      </c>
      <c r="M24" s="20" t="n">
        <f aca="false">K24+L24</f>
        <v>1848.95833333333</v>
      </c>
      <c r="N24" s="43" t="n">
        <f aca="false">M24</f>
        <v>1848.95833333333</v>
      </c>
      <c r="O24" s="18" t="n">
        <f aca="false">O23+1</f>
        <v>10</v>
      </c>
      <c r="P24" s="19" t="n">
        <f aca="false">IF((P23-Q24)&lt;=0,0,P23-Q24)</f>
        <v>28785.7142857143</v>
      </c>
      <c r="Q24" s="19" t="n">
        <f aca="false">IF(O24&lt;=$B$4,(($B$7-$Q$15)/($B$4-1)),0)</f>
        <v>1107.14285714286</v>
      </c>
      <c r="R24" s="19" t="n">
        <f aca="false">P23*$B$8/12</f>
        <v>622.767857142857</v>
      </c>
      <c r="S24" s="19" t="n">
        <f aca="false">Q24+R24</f>
        <v>1729.91071428571</v>
      </c>
    </row>
    <row r="25" customFormat="false" ht="15" hidden="false" customHeight="false" outlineLevel="0" collapsed="false">
      <c r="C25" s="18" t="n">
        <f aca="false">C24+1</f>
        <v>11</v>
      </c>
      <c r="D25" s="19" t="n">
        <f aca="false">IF((D24-E25)&lt;=0,0,D24-E25)</f>
        <v>31250</v>
      </c>
      <c r="E25" s="19" t="n">
        <f aca="false">IF(C25&lt;=$B$4,$B$7/$B$4,0)</f>
        <v>1250</v>
      </c>
      <c r="F25" s="19" t="n">
        <f aca="false">D24*$B$8/12</f>
        <v>677.083333333333</v>
      </c>
      <c r="G25" s="19" t="n">
        <f aca="false">E25+F25</f>
        <v>1927.08333333333</v>
      </c>
      <c r="I25" s="18" t="n">
        <f aca="false">I24+1</f>
        <v>11</v>
      </c>
      <c r="J25" s="19" t="n">
        <f aca="false">IF((J24-K25)&lt;=0,0,J24-K25)</f>
        <v>26250</v>
      </c>
      <c r="K25" s="19" t="n">
        <f aca="false">IF(AND(I25&lt;=$B$4,J24&gt;($B$7/$B$4)),$B$7/$B$4,($B$7-SUM($K$15:K24)))</f>
        <v>1250</v>
      </c>
      <c r="L25" s="19" t="n">
        <f aca="false">J24*$B$8/12</f>
        <v>572.916666666667</v>
      </c>
      <c r="M25" s="20" t="n">
        <f aca="false">K25+L25</f>
        <v>1822.91666666667</v>
      </c>
      <c r="N25" s="43" t="n">
        <f aca="false">M25</f>
        <v>1822.91666666667</v>
      </c>
      <c r="O25" s="18" t="n">
        <f aca="false">O24+1</f>
        <v>11</v>
      </c>
      <c r="P25" s="19" t="n">
        <f aca="false">IF((P24-Q25)&lt;=0,0,P24-Q25)</f>
        <v>27678.5714285714</v>
      </c>
      <c r="Q25" s="19" t="n">
        <f aca="false">IF(O25&lt;=$B$4,(($B$7-$Q$15)/($B$4-1)),0)</f>
        <v>1107.14285714286</v>
      </c>
      <c r="R25" s="19" t="n">
        <f aca="false">P24*$B$8/12</f>
        <v>599.702380952381</v>
      </c>
      <c r="S25" s="19" t="n">
        <f aca="false">Q25+R25</f>
        <v>1706.84523809524</v>
      </c>
    </row>
    <row r="26" customFormat="false" ht="15" hidden="false" customHeight="false" outlineLevel="0" collapsed="false">
      <c r="C26" s="18" t="n">
        <f aca="false">C25+1</f>
        <v>12</v>
      </c>
      <c r="D26" s="19" t="n">
        <f aca="false">IF((D25-E26)&lt;=0,0,D25-E26)</f>
        <v>30000</v>
      </c>
      <c r="E26" s="19" t="n">
        <f aca="false">IF(C26&lt;=$B$4,$B$7/$B$4,0)</f>
        <v>1250</v>
      </c>
      <c r="F26" s="19" t="n">
        <f aca="false">D25*$B$8/12</f>
        <v>651.041666666667</v>
      </c>
      <c r="G26" s="19" t="n">
        <f aca="false">E26+F26</f>
        <v>1901.04166666667</v>
      </c>
      <c r="I26" s="18" t="n">
        <f aca="false">I25+1</f>
        <v>12</v>
      </c>
      <c r="J26" s="19" t="n">
        <f aca="false">IF((J25-K26)&lt;=0,0,J25-K26)</f>
        <v>25000</v>
      </c>
      <c r="K26" s="19" t="n">
        <f aca="false">IF(AND(I26&lt;=$B$4,J25&gt;($B$7/$B$4)),$B$7/$B$4,($B$7-SUM($K$15:K25)))</f>
        <v>1250</v>
      </c>
      <c r="L26" s="19" t="n">
        <f aca="false">J25*$B$8/12</f>
        <v>546.875</v>
      </c>
      <c r="M26" s="20" t="n">
        <f aca="false">K26+L26</f>
        <v>1796.875</v>
      </c>
      <c r="N26" s="43" t="n">
        <f aca="false">M26</f>
        <v>1796.875</v>
      </c>
      <c r="O26" s="18" t="n">
        <f aca="false">O25+1</f>
        <v>12</v>
      </c>
      <c r="P26" s="19" t="n">
        <f aca="false">IF((P25-Q26)&lt;=0,0,P25-Q26)</f>
        <v>26571.4285714286</v>
      </c>
      <c r="Q26" s="19" t="n">
        <f aca="false">IF(O26&lt;=$B$4,(($B$7-$Q$15)/($B$4-1)),0)</f>
        <v>1107.14285714286</v>
      </c>
      <c r="R26" s="19" t="n">
        <f aca="false">P25*$B$8/12</f>
        <v>576.636904761905</v>
      </c>
      <c r="S26" s="19" t="n">
        <f aca="false">Q26+R26</f>
        <v>1683.77976190476</v>
      </c>
    </row>
    <row r="27" customFormat="false" ht="15" hidden="false" customHeight="false" outlineLevel="0" collapsed="false">
      <c r="C27" s="18" t="n">
        <f aca="false">C26+1</f>
        <v>13</v>
      </c>
      <c r="D27" s="19" t="n">
        <f aca="false">IF((D26-E27)&lt;=0,0,D26-E27)</f>
        <v>28750</v>
      </c>
      <c r="E27" s="19" t="n">
        <f aca="false">IF(C27&lt;=$B$4,$B$7/$B$4,0)</f>
        <v>1250</v>
      </c>
      <c r="F27" s="19" t="n">
        <f aca="false">D26*$B$8/12</f>
        <v>625</v>
      </c>
      <c r="G27" s="19" t="n">
        <f aca="false">E27+F27</f>
        <v>1875</v>
      </c>
      <c r="I27" s="18" t="n">
        <f aca="false">I26+1</f>
        <v>13</v>
      </c>
      <c r="J27" s="19" t="n">
        <f aca="false">IF((J26-K27)&lt;=0,0,J26-K27)</f>
        <v>23750</v>
      </c>
      <c r="K27" s="19" t="n">
        <f aca="false">IF(AND(I27&lt;=$B$4,J26&gt;($B$7/$B$4)),$B$7/$B$4,($B$7-SUM($K$15:K26)))</f>
        <v>1250</v>
      </c>
      <c r="L27" s="19" t="n">
        <f aca="false">J26*$B$8/12</f>
        <v>520.833333333333</v>
      </c>
      <c r="M27" s="20" t="n">
        <f aca="false">K27+L27</f>
        <v>1770.83333333333</v>
      </c>
      <c r="N27" s="43" t="n">
        <f aca="false">M27</f>
        <v>1770.83333333333</v>
      </c>
      <c r="O27" s="18" t="n">
        <f aca="false">O26+1</f>
        <v>13</v>
      </c>
      <c r="P27" s="19" t="n">
        <f aca="false">IF((P26-Q27)&lt;=0,0,P26-Q27)</f>
        <v>25464.2857142857</v>
      </c>
      <c r="Q27" s="19" t="n">
        <f aca="false">IF(O27&lt;=$B$4,(($B$7-$Q$15)/($B$4-1)),0)</f>
        <v>1107.14285714286</v>
      </c>
      <c r="R27" s="19" t="n">
        <f aca="false">P26*$B$8/12</f>
        <v>553.571428571429</v>
      </c>
      <c r="S27" s="19" t="n">
        <f aca="false">Q27+R27</f>
        <v>1660.71428571429</v>
      </c>
    </row>
    <row r="28" customFormat="false" ht="15" hidden="false" customHeight="false" outlineLevel="0" collapsed="false">
      <c r="C28" s="18" t="n">
        <f aca="false">C27+1</f>
        <v>14</v>
      </c>
      <c r="D28" s="19" t="n">
        <f aca="false">IF((D27-E28)&lt;=0,0,D27-E28)</f>
        <v>27500</v>
      </c>
      <c r="E28" s="19" t="n">
        <f aca="false">IF(C28&lt;=$B$4,$B$7/$B$4,0)</f>
        <v>1250</v>
      </c>
      <c r="F28" s="19" t="n">
        <f aca="false">D27*$B$8/12</f>
        <v>598.958333333333</v>
      </c>
      <c r="G28" s="19" t="n">
        <f aca="false">E28+F28</f>
        <v>1848.95833333333</v>
      </c>
      <c r="I28" s="18" t="n">
        <f aca="false">I27+1</f>
        <v>14</v>
      </c>
      <c r="J28" s="19" t="n">
        <f aca="false">IF((J27-K28)&lt;=0,0,J27-K28)</f>
        <v>22500</v>
      </c>
      <c r="K28" s="19" t="n">
        <f aca="false">IF(AND(I28&lt;=$B$4,J27&gt;($B$7/$B$4)),$B$7/$B$4,($B$7-SUM($K$15:K27)))</f>
        <v>1250</v>
      </c>
      <c r="L28" s="19" t="n">
        <f aca="false">J27*$B$8/12</f>
        <v>494.791666666667</v>
      </c>
      <c r="M28" s="20" t="n">
        <f aca="false">K28+L28</f>
        <v>1744.79166666667</v>
      </c>
      <c r="N28" s="43" t="n">
        <f aca="false">M28</f>
        <v>1744.79166666667</v>
      </c>
      <c r="O28" s="18" t="n">
        <f aca="false">O27+1</f>
        <v>14</v>
      </c>
      <c r="P28" s="19" t="n">
        <f aca="false">IF((P27-Q28)&lt;=0,0,P27-Q28)</f>
        <v>24357.1428571429</v>
      </c>
      <c r="Q28" s="19" t="n">
        <f aca="false">IF(O28&lt;=$B$4,(($B$7-$Q$15)/($B$4-1)),0)</f>
        <v>1107.14285714286</v>
      </c>
      <c r="R28" s="19" t="n">
        <f aca="false">P27*$B$8/12</f>
        <v>530.505952380952</v>
      </c>
      <c r="S28" s="19" t="n">
        <f aca="false">Q28+R28</f>
        <v>1637.64880952381</v>
      </c>
    </row>
    <row r="29" customFormat="false" ht="15" hidden="false" customHeight="false" outlineLevel="0" collapsed="false">
      <c r="C29" s="18" t="n">
        <f aca="false">C28+1</f>
        <v>15</v>
      </c>
      <c r="D29" s="19" t="n">
        <f aca="false">IF((D28-E29)&lt;=0,0,D28-E29)</f>
        <v>26250</v>
      </c>
      <c r="E29" s="19" t="n">
        <f aca="false">IF(C29&lt;=$B$4,$B$7/$B$4,0)</f>
        <v>1250</v>
      </c>
      <c r="F29" s="19" t="n">
        <f aca="false">D28*$B$8/12</f>
        <v>572.916666666667</v>
      </c>
      <c r="G29" s="19" t="n">
        <f aca="false">E29+F29</f>
        <v>1822.91666666667</v>
      </c>
      <c r="I29" s="18" t="n">
        <f aca="false">I28+1</f>
        <v>15</v>
      </c>
      <c r="J29" s="19" t="n">
        <f aca="false">IF((J28-K29)&lt;=0,0,J28-K29)</f>
        <v>21250</v>
      </c>
      <c r="K29" s="19" t="n">
        <f aca="false">IF(AND(I29&lt;=$B$4,J28&gt;($B$7/$B$4)),$B$7/$B$4,($B$7-SUM($K$15:K28)))</f>
        <v>1250</v>
      </c>
      <c r="L29" s="19" t="n">
        <f aca="false">J28*$B$8/12</f>
        <v>468.75</v>
      </c>
      <c r="M29" s="20" t="n">
        <f aca="false">K29+L29</f>
        <v>1718.75</v>
      </c>
      <c r="N29" s="43" t="n">
        <f aca="false">M29</f>
        <v>1718.75</v>
      </c>
      <c r="O29" s="18" t="n">
        <f aca="false">O28+1</f>
        <v>15</v>
      </c>
      <c r="P29" s="19" t="n">
        <f aca="false">IF((P28-Q29)&lt;=0,0,P28-Q29)</f>
        <v>23250</v>
      </c>
      <c r="Q29" s="19" t="n">
        <f aca="false">IF(O29&lt;=$B$4,(($B$7-$Q$15)/($B$4-1)),0)</f>
        <v>1107.14285714286</v>
      </c>
      <c r="R29" s="19" t="n">
        <f aca="false">P28*$B$8/12</f>
        <v>507.440476190476</v>
      </c>
      <c r="S29" s="19" t="n">
        <f aca="false">Q29+R29</f>
        <v>1614.58333333333</v>
      </c>
    </row>
    <row r="30" customFormat="false" ht="15" hidden="false" customHeight="false" outlineLevel="0" collapsed="false">
      <c r="C30" s="18" t="n">
        <f aca="false">C29+1</f>
        <v>16</v>
      </c>
      <c r="D30" s="19" t="n">
        <f aca="false">IF((D29-E30)&lt;=0,0,D29-E30)</f>
        <v>25000</v>
      </c>
      <c r="E30" s="19" t="n">
        <f aca="false">IF(C30&lt;=$B$4,$B$7/$B$4,0)</f>
        <v>1250</v>
      </c>
      <c r="F30" s="19" t="n">
        <f aca="false">D29*$B$8/12</f>
        <v>546.875</v>
      </c>
      <c r="G30" s="19" t="n">
        <f aca="false">E30+F30</f>
        <v>1796.875</v>
      </c>
      <c r="I30" s="18" t="n">
        <f aca="false">I29+1</f>
        <v>16</v>
      </c>
      <c r="J30" s="19" t="n">
        <f aca="false">IF((J29-K30)&lt;=0,0,J29-K30)</f>
        <v>20000</v>
      </c>
      <c r="K30" s="19" t="n">
        <f aca="false">IF(AND(I30&lt;=$B$4,J29&gt;($B$7/$B$4)),$B$7/$B$4,($B$7-SUM($K$15:K29)))</f>
        <v>1250</v>
      </c>
      <c r="L30" s="19" t="n">
        <f aca="false">J29*$B$8/12</f>
        <v>442.708333333333</v>
      </c>
      <c r="M30" s="20" t="n">
        <f aca="false">K30+L30</f>
        <v>1692.70833333333</v>
      </c>
      <c r="N30" s="43" t="n">
        <f aca="false">M30</f>
        <v>1692.70833333333</v>
      </c>
      <c r="O30" s="18" t="n">
        <f aca="false">O29+1</f>
        <v>16</v>
      </c>
      <c r="P30" s="19" t="n">
        <f aca="false">IF((P29-Q30)&lt;=0,0,P29-Q30)</f>
        <v>22142.8571428571</v>
      </c>
      <c r="Q30" s="19" t="n">
        <f aca="false">IF(O30&lt;=$B$4,(($B$7-$Q$15)/($B$4-1)),0)</f>
        <v>1107.14285714286</v>
      </c>
      <c r="R30" s="19" t="n">
        <f aca="false">P29*$B$8/12</f>
        <v>484.375</v>
      </c>
      <c r="S30" s="19" t="n">
        <f aca="false">Q30+R30</f>
        <v>1591.51785714286</v>
      </c>
    </row>
    <row r="31" customFormat="false" ht="15" hidden="false" customHeight="false" outlineLevel="0" collapsed="false">
      <c r="C31" s="18" t="n">
        <f aca="false">C30+1</f>
        <v>17</v>
      </c>
      <c r="D31" s="19" t="n">
        <f aca="false">IF((D30-E31)&lt;=0,0,D30-E31)</f>
        <v>23750</v>
      </c>
      <c r="E31" s="19" t="n">
        <f aca="false">IF(C31&lt;=$B$4,$B$7/$B$4,0)</f>
        <v>1250</v>
      </c>
      <c r="F31" s="19" t="n">
        <f aca="false">D30*$B$8/12</f>
        <v>520.833333333333</v>
      </c>
      <c r="G31" s="19" t="n">
        <f aca="false">E31+F31</f>
        <v>1770.83333333333</v>
      </c>
      <c r="I31" s="18" t="n">
        <f aca="false">I30+1</f>
        <v>17</v>
      </c>
      <c r="J31" s="19" t="n">
        <f aca="false">IF((J30-K31)&lt;=0,0,J30-K31)</f>
        <v>18750</v>
      </c>
      <c r="K31" s="19" t="n">
        <f aca="false">IF(AND(I31&lt;=$B$4,J30&gt;($B$7/$B$4)),$B$7/$B$4,($B$7-SUM($K$15:K30)))</f>
        <v>1250</v>
      </c>
      <c r="L31" s="19" t="n">
        <f aca="false">J30*$B$8/12</f>
        <v>416.666666666667</v>
      </c>
      <c r="M31" s="20" t="n">
        <f aca="false">K31+L31</f>
        <v>1666.66666666667</v>
      </c>
      <c r="N31" s="43" t="n">
        <f aca="false">M31</f>
        <v>1666.66666666667</v>
      </c>
      <c r="O31" s="18" t="n">
        <f aca="false">O30+1</f>
        <v>17</v>
      </c>
      <c r="P31" s="19" t="n">
        <f aca="false">IF((P30-Q31)&lt;=0,0,P30-Q31)</f>
        <v>21035.7142857143</v>
      </c>
      <c r="Q31" s="19" t="n">
        <f aca="false">IF(O31&lt;=$B$4,(($B$7-$Q$15)/($B$4-1)),0)</f>
        <v>1107.14285714286</v>
      </c>
      <c r="R31" s="19" t="n">
        <f aca="false">P30*$B$8/12</f>
        <v>461.309523809524</v>
      </c>
      <c r="S31" s="19" t="n">
        <f aca="false">Q31+R31</f>
        <v>1568.45238095238</v>
      </c>
    </row>
    <row r="32" customFormat="false" ht="15" hidden="false" customHeight="false" outlineLevel="0" collapsed="false">
      <c r="C32" s="18" t="n">
        <f aca="false">C31+1</f>
        <v>18</v>
      </c>
      <c r="D32" s="19" t="n">
        <f aca="false">IF((D31-E32)&lt;=0,0,D31-E32)</f>
        <v>22500</v>
      </c>
      <c r="E32" s="19" t="n">
        <f aca="false">IF(C32&lt;=$B$4,$B$7/$B$4,0)</f>
        <v>1250</v>
      </c>
      <c r="F32" s="19" t="n">
        <f aca="false">D31*$B$8/12</f>
        <v>494.791666666667</v>
      </c>
      <c r="G32" s="19" t="n">
        <f aca="false">E32+F32</f>
        <v>1744.79166666667</v>
      </c>
      <c r="I32" s="18" t="n">
        <f aca="false">I31+1</f>
        <v>18</v>
      </c>
      <c r="J32" s="19" t="n">
        <f aca="false">IF((J31-K32)&lt;=0,0,J31-K32)</f>
        <v>17500</v>
      </c>
      <c r="K32" s="19" t="n">
        <f aca="false">IF(AND(I32&lt;=$B$4,J31&gt;($B$7/$B$4)),$B$7/$B$4,($B$7-SUM($K$15:K31)))</f>
        <v>1250</v>
      </c>
      <c r="L32" s="19" t="n">
        <f aca="false">J31*$B$8/12</f>
        <v>390.625</v>
      </c>
      <c r="M32" s="20" t="n">
        <f aca="false">K32+L32</f>
        <v>1640.625</v>
      </c>
      <c r="N32" s="43" t="n">
        <f aca="false">M32</f>
        <v>1640.625</v>
      </c>
      <c r="O32" s="18" t="n">
        <f aca="false">O31+1</f>
        <v>18</v>
      </c>
      <c r="P32" s="19" t="n">
        <f aca="false">IF((P31-Q32)&lt;=0,0,P31-Q32)</f>
        <v>19928.5714285714</v>
      </c>
      <c r="Q32" s="19" t="n">
        <f aca="false">IF(O32&lt;=$B$4,(($B$7-$Q$15)/($B$4-1)),0)</f>
        <v>1107.14285714286</v>
      </c>
      <c r="R32" s="19" t="n">
        <f aca="false">P31*$B$8/12</f>
        <v>438.244047619048</v>
      </c>
      <c r="S32" s="19" t="n">
        <f aca="false">Q32+R32</f>
        <v>1545.3869047619</v>
      </c>
    </row>
    <row r="33" customFormat="false" ht="15" hidden="false" customHeight="false" outlineLevel="0" collapsed="false">
      <c r="C33" s="18" t="n">
        <f aca="false">C32+1</f>
        <v>19</v>
      </c>
      <c r="D33" s="19" t="n">
        <f aca="false">IF((D32-E33)&lt;=0,0,D32-E33)</f>
        <v>21250</v>
      </c>
      <c r="E33" s="19" t="n">
        <f aca="false">IF(C33&lt;=$B$4,$B$7/$B$4,0)</f>
        <v>1250</v>
      </c>
      <c r="F33" s="19" t="n">
        <f aca="false">D32*$B$8/12</f>
        <v>468.75</v>
      </c>
      <c r="G33" s="19" t="n">
        <f aca="false">E33+F33</f>
        <v>1718.75</v>
      </c>
      <c r="I33" s="18" t="n">
        <f aca="false">I32+1</f>
        <v>19</v>
      </c>
      <c r="J33" s="19" t="n">
        <f aca="false">IF((J32-K33)&lt;=0,0,J32-K33)</f>
        <v>16250</v>
      </c>
      <c r="K33" s="19" t="n">
        <f aca="false">IF(AND(I33&lt;=$B$4,J32&gt;($B$7/$B$4)),$B$7/$B$4,($B$7-SUM($K$15:K32)))</f>
        <v>1250</v>
      </c>
      <c r="L33" s="19" t="n">
        <f aca="false">J32*$B$8/12</f>
        <v>364.583333333333</v>
      </c>
      <c r="M33" s="20" t="n">
        <f aca="false">K33+L33</f>
        <v>1614.58333333333</v>
      </c>
      <c r="N33" s="43" t="n">
        <f aca="false">M33</f>
        <v>1614.58333333333</v>
      </c>
      <c r="O33" s="18" t="n">
        <f aca="false">O32+1</f>
        <v>19</v>
      </c>
      <c r="P33" s="19" t="n">
        <f aca="false">IF((P32-Q33)&lt;=0,0,P32-Q33)</f>
        <v>18821.4285714286</v>
      </c>
      <c r="Q33" s="19" t="n">
        <f aca="false">IF(O33&lt;=$B$4,(($B$7-$Q$15)/($B$4-1)),0)</f>
        <v>1107.14285714286</v>
      </c>
      <c r="R33" s="19" t="n">
        <f aca="false">P32*$B$8/12</f>
        <v>415.178571428571</v>
      </c>
      <c r="S33" s="19" t="n">
        <f aca="false">Q33+R33</f>
        <v>1522.32142857143</v>
      </c>
    </row>
    <row r="34" customFormat="false" ht="15" hidden="false" customHeight="false" outlineLevel="0" collapsed="false">
      <c r="C34" s="18" t="n">
        <f aca="false">C33+1</f>
        <v>20</v>
      </c>
      <c r="D34" s="19" t="n">
        <f aca="false">IF((D33-E34)&lt;=0,0,D33-E34)</f>
        <v>20000</v>
      </c>
      <c r="E34" s="19" t="n">
        <f aca="false">IF(C34&lt;=$B$4,$B$7/$B$4,0)</f>
        <v>1250</v>
      </c>
      <c r="F34" s="19" t="n">
        <f aca="false">D33*$B$8/12</f>
        <v>442.708333333333</v>
      </c>
      <c r="G34" s="19" t="n">
        <f aca="false">E34+F34</f>
        <v>1692.70833333333</v>
      </c>
      <c r="I34" s="18" t="n">
        <f aca="false">I33+1</f>
        <v>20</v>
      </c>
      <c r="J34" s="19" t="n">
        <f aca="false">IF((J33-K34)&lt;=0,0,J33-K34)</f>
        <v>15000</v>
      </c>
      <c r="K34" s="19" t="n">
        <f aca="false">IF(AND(I34&lt;=$B$4,J33&gt;($B$7/$B$4)),$B$7/$B$4,($B$7-SUM($K$15:K33)))</f>
        <v>1250</v>
      </c>
      <c r="L34" s="19" t="n">
        <f aca="false">J33*$B$8/12</f>
        <v>338.541666666667</v>
      </c>
      <c r="M34" s="20" t="n">
        <f aca="false">K34+L34</f>
        <v>1588.54166666667</v>
      </c>
      <c r="N34" s="43" t="n">
        <f aca="false">M34</f>
        <v>1588.54166666667</v>
      </c>
      <c r="O34" s="18" t="n">
        <f aca="false">O33+1</f>
        <v>20</v>
      </c>
      <c r="P34" s="19" t="n">
        <f aca="false">IF((P33-Q34)&lt;=0,0,P33-Q34)</f>
        <v>17714.2857142857</v>
      </c>
      <c r="Q34" s="19" t="n">
        <f aca="false">IF(O34&lt;=$B$4,(($B$7-$Q$15)/($B$4-1)),0)</f>
        <v>1107.14285714286</v>
      </c>
      <c r="R34" s="19" t="n">
        <f aca="false">P33*$B$8/12</f>
        <v>392.113095238095</v>
      </c>
      <c r="S34" s="19" t="n">
        <f aca="false">Q34+R34</f>
        <v>1499.25595238095</v>
      </c>
    </row>
    <row r="35" customFormat="false" ht="15" hidden="false" customHeight="false" outlineLevel="0" collapsed="false">
      <c r="C35" s="18" t="n">
        <f aca="false">C34+1</f>
        <v>21</v>
      </c>
      <c r="D35" s="19" t="n">
        <f aca="false">IF((D34-E35)&lt;=0,0,D34-E35)</f>
        <v>18750</v>
      </c>
      <c r="E35" s="19" t="n">
        <f aca="false">IF(C35&lt;=$B$4,$B$7/$B$4,0)</f>
        <v>1250</v>
      </c>
      <c r="F35" s="19" t="n">
        <f aca="false">D34*$B$8/12</f>
        <v>416.666666666667</v>
      </c>
      <c r="G35" s="19" t="n">
        <f aca="false">E35+F35</f>
        <v>1666.66666666667</v>
      </c>
      <c r="I35" s="18" t="n">
        <f aca="false">I34+1</f>
        <v>21</v>
      </c>
      <c r="J35" s="19" t="n">
        <f aca="false">IF((J34-K35)&lt;=0,0,J34-K35)</f>
        <v>13750</v>
      </c>
      <c r="K35" s="19" t="n">
        <f aca="false">IF(AND(I35&lt;=$B$4,J34&gt;($B$7/$B$4)),$B$7/$B$4,($B$7-SUM($K$15:K34)))</f>
        <v>1250</v>
      </c>
      <c r="L35" s="19" t="n">
        <f aca="false">J34*$B$8/12</f>
        <v>312.5</v>
      </c>
      <c r="M35" s="20" t="n">
        <f aca="false">K35+L35</f>
        <v>1562.5</v>
      </c>
      <c r="N35" s="43" t="n">
        <f aca="false">M35</f>
        <v>1562.5</v>
      </c>
      <c r="O35" s="18" t="n">
        <f aca="false">O34+1</f>
        <v>21</v>
      </c>
      <c r="P35" s="19" t="n">
        <f aca="false">IF((P34-Q35)&lt;=0,0,P34-Q35)</f>
        <v>16607.1428571428</v>
      </c>
      <c r="Q35" s="19" t="n">
        <f aca="false">IF(O35&lt;=$B$4,(($B$7-$Q$15)/($B$4-1)),0)</f>
        <v>1107.14285714286</v>
      </c>
      <c r="R35" s="19" t="n">
        <f aca="false">P34*$B$8/12</f>
        <v>369.047619047619</v>
      </c>
      <c r="S35" s="19" t="n">
        <f aca="false">Q35+R35</f>
        <v>1476.19047619048</v>
      </c>
    </row>
    <row r="36" customFormat="false" ht="15" hidden="false" customHeight="false" outlineLevel="0" collapsed="false">
      <c r="C36" s="18" t="n">
        <f aca="false">C35+1</f>
        <v>22</v>
      </c>
      <c r="D36" s="19" t="n">
        <f aca="false">IF((D35-E36)&lt;=0,0,D35-E36)</f>
        <v>17500</v>
      </c>
      <c r="E36" s="19" t="n">
        <f aca="false">IF(C36&lt;=$B$4,$B$7/$B$4,0)</f>
        <v>1250</v>
      </c>
      <c r="F36" s="19" t="n">
        <f aca="false">D35*$B$8/12</f>
        <v>390.625</v>
      </c>
      <c r="G36" s="19" t="n">
        <f aca="false">E36+F36</f>
        <v>1640.625</v>
      </c>
      <c r="I36" s="18" t="n">
        <f aca="false">I35+1</f>
        <v>22</v>
      </c>
      <c r="J36" s="19" t="n">
        <f aca="false">IF((J35-K36)&lt;=0,0,J35-K36)</f>
        <v>12500</v>
      </c>
      <c r="K36" s="19" t="n">
        <f aca="false">IF(AND(I36&lt;=$B$4,J35&gt;($B$7/$B$4)),$B$7/$B$4,($B$7-SUM($K$15:K35)))</f>
        <v>1250</v>
      </c>
      <c r="L36" s="19" t="n">
        <f aca="false">J35*$B$8/12</f>
        <v>286.458333333333</v>
      </c>
      <c r="M36" s="20" t="n">
        <f aca="false">K36+L36</f>
        <v>1536.45833333333</v>
      </c>
      <c r="N36" s="43" t="n">
        <f aca="false">M36</f>
        <v>1536.45833333333</v>
      </c>
      <c r="O36" s="18" t="n">
        <f aca="false">O35+1</f>
        <v>22</v>
      </c>
      <c r="P36" s="19" t="n">
        <f aca="false">IF((P35-Q36)&lt;=0,0,P35-Q36)</f>
        <v>15500</v>
      </c>
      <c r="Q36" s="19" t="n">
        <f aca="false">IF(O36&lt;=$B$4,(($B$7-$Q$15)/($B$4-1)),0)</f>
        <v>1107.14285714286</v>
      </c>
      <c r="R36" s="19" t="n">
        <f aca="false">P35*$B$8/12</f>
        <v>345.982142857143</v>
      </c>
      <c r="S36" s="19" t="n">
        <f aca="false">Q36+R36</f>
        <v>1453.125</v>
      </c>
    </row>
    <row r="37" customFormat="false" ht="15" hidden="false" customHeight="false" outlineLevel="0" collapsed="false">
      <c r="C37" s="18" t="n">
        <f aca="false">C36+1</f>
        <v>23</v>
      </c>
      <c r="D37" s="19" t="n">
        <f aca="false">IF((D36-E37)&lt;=0,0,D36-E37)</f>
        <v>16250</v>
      </c>
      <c r="E37" s="19" t="n">
        <f aca="false">IF(C37&lt;=$B$4,$B$7/$B$4,0)</f>
        <v>1250</v>
      </c>
      <c r="F37" s="19" t="n">
        <f aca="false">D36*$B$8/12</f>
        <v>364.583333333333</v>
      </c>
      <c r="G37" s="19" t="n">
        <f aca="false">E37+F37</f>
        <v>1614.58333333333</v>
      </c>
      <c r="I37" s="18" t="n">
        <f aca="false">I36+1</f>
        <v>23</v>
      </c>
      <c r="J37" s="19" t="n">
        <f aca="false">IF((J36-K37)&lt;=0,0,J36-K37)</f>
        <v>11250</v>
      </c>
      <c r="K37" s="19" t="n">
        <f aca="false">IF(AND(I37&lt;=$B$4,J36&gt;($B$7/$B$4)),$B$7/$B$4,($B$7-SUM($K$15:K36)))</f>
        <v>1250</v>
      </c>
      <c r="L37" s="19" t="n">
        <f aca="false">J36*$B$8/12</f>
        <v>260.416666666667</v>
      </c>
      <c r="M37" s="20" t="n">
        <f aca="false">K37+L37</f>
        <v>1510.41666666667</v>
      </c>
      <c r="N37" s="43" t="n">
        <f aca="false">M37</f>
        <v>1510.41666666667</v>
      </c>
      <c r="O37" s="18" t="n">
        <f aca="false">O36+1</f>
        <v>23</v>
      </c>
      <c r="P37" s="19" t="n">
        <f aca="false">IF((P36-Q37)&lt;=0,0,P36-Q37)</f>
        <v>14392.8571428571</v>
      </c>
      <c r="Q37" s="19" t="n">
        <f aca="false">IF(O37&lt;=$B$4,(($B$7-$Q$15)/($B$4-1)),0)</f>
        <v>1107.14285714286</v>
      </c>
      <c r="R37" s="19" t="n">
        <f aca="false">P36*$B$8/12</f>
        <v>322.916666666666</v>
      </c>
      <c r="S37" s="19" t="n">
        <f aca="false">Q37+R37</f>
        <v>1430.05952380952</v>
      </c>
    </row>
    <row r="38" customFormat="false" ht="15" hidden="false" customHeight="false" outlineLevel="0" collapsed="false">
      <c r="C38" s="18" t="n">
        <f aca="false">C37+1</f>
        <v>24</v>
      </c>
      <c r="D38" s="19" t="n">
        <f aca="false">IF((D37-E38)&lt;=0,0,D37-E38)</f>
        <v>15000</v>
      </c>
      <c r="E38" s="19" t="n">
        <f aca="false">IF(C38&lt;=$B$4,$B$7/$B$4,0)</f>
        <v>1250</v>
      </c>
      <c r="F38" s="19" t="n">
        <f aca="false">D37*$B$8/12</f>
        <v>338.541666666667</v>
      </c>
      <c r="G38" s="19" t="n">
        <f aca="false">E38+F38</f>
        <v>1588.54166666667</v>
      </c>
      <c r="I38" s="18" t="n">
        <f aca="false">I37+1</f>
        <v>24</v>
      </c>
      <c r="J38" s="19" t="n">
        <f aca="false">IF((J37-K38)&lt;=0,0,J37-K38)</f>
        <v>10000</v>
      </c>
      <c r="K38" s="19" t="n">
        <f aca="false">IF(AND(I38&lt;=$B$4,J37&gt;($B$7/$B$4)),$B$7/$B$4,($B$7-SUM($K$15:K37)))</f>
        <v>1250</v>
      </c>
      <c r="L38" s="19" t="n">
        <f aca="false">J37*$B$8/12</f>
        <v>234.375</v>
      </c>
      <c r="M38" s="20" t="n">
        <f aca="false">K38+L38</f>
        <v>1484.375</v>
      </c>
      <c r="N38" s="43" t="n">
        <f aca="false">M38</f>
        <v>1484.375</v>
      </c>
      <c r="O38" s="18" t="n">
        <f aca="false">O37+1</f>
        <v>24</v>
      </c>
      <c r="P38" s="19" t="n">
        <f aca="false">IF((P37-Q38)&lt;=0,0,P37-Q38)</f>
        <v>13285.7142857143</v>
      </c>
      <c r="Q38" s="19" t="n">
        <f aca="false">IF(O38&lt;=$B$4,(($B$7-$Q$15)/($B$4-1)),0)</f>
        <v>1107.14285714286</v>
      </c>
      <c r="R38" s="19" t="n">
        <f aca="false">P37*$B$8/12</f>
        <v>299.85119047619</v>
      </c>
      <c r="S38" s="19" t="n">
        <f aca="false">Q38+R38</f>
        <v>1406.99404761905</v>
      </c>
    </row>
    <row r="39" customFormat="false" ht="15" hidden="false" customHeight="false" outlineLevel="0" collapsed="false">
      <c r="C39" s="18" t="n">
        <f aca="false">C38+1</f>
        <v>25</v>
      </c>
      <c r="D39" s="19" t="n">
        <f aca="false">IF((D38-E39)&lt;=0,0,D38-E39)</f>
        <v>13750</v>
      </c>
      <c r="E39" s="19" t="n">
        <f aca="false">IF(C39&lt;=$B$4,$B$7/$B$4,0)</f>
        <v>1250</v>
      </c>
      <c r="F39" s="19" t="n">
        <f aca="false">D38*$B$8/12</f>
        <v>312.5</v>
      </c>
      <c r="G39" s="19" t="n">
        <f aca="false">E39+F39</f>
        <v>1562.5</v>
      </c>
      <c r="I39" s="18" t="n">
        <f aca="false">I38+1</f>
        <v>25</v>
      </c>
      <c r="J39" s="19" t="n">
        <f aca="false">IF((J38-K39)&lt;=0,0,J38-K39)</f>
        <v>8750</v>
      </c>
      <c r="K39" s="19" t="n">
        <f aca="false">IF(AND(I39&lt;=$B$4,J38&gt;($B$7/$B$4)),$B$7/$B$4,($B$7-SUM($K$15:K38)))</f>
        <v>1250</v>
      </c>
      <c r="L39" s="19" t="n">
        <f aca="false">J38*$B$8/12</f>
        <v>208.333333333333</v>
      </c>
      <c r="M39" s="20" t="n">
        <f aca="false">K39+L39</f>
        <v>1458.33333333333</v>
      </c>
      <c r="N39" s="43" t="n">
        <f aca="false">M39</f>
        <v>1458.33333333333</v>
      </c>
      <c r="O39" s="18" t="n">
        <f aca="false">O38+1</f>
        <v>25</v>
      </c>
      <c r="P39" s="19" t="n">
        <f aca="false">IF((P38-Q39)&lt;=0,0,P38-Q39)</f>
        <v>12178.5714285714</v>
      </c>
      <c r="Q39" s="19" t="n">
        <f aca="false">IF(O39&lt;=$B$4,(($B$7-$Q$15)/($B$4-1)),0)</f>
        <v>1107.14285714286</v>
      </c>
      <c r="R39" s="19" t="n">
        <f aca="false">P38*$B$8/12</f>
        <v>276.785714285714</v>
      </c>
      <c r="S39" s="19" t="n">
        <f aca="false">Q39+R39</f>
        <v>1383.92857142857</v>
      </c>
    </row>
    <row r="40" customFormat="false" ht="15" hidden="false" customHeight="false" outlineLevel="0" collapsed="false">
      <c r="C40" s="18" t="n">
        <f aca="false">C39+1</f>
        <v>26</v>
      </c>
      <c r="D40" s="19" t="n">
        <f aca="false">IF((D39-E40)&lt;=0,0,D39-E40)</f>
        <v>12500</v>
      </c>
      <c r="E40" s="19" t="n">
        <f aca="false">IF(C40&lt;=$B$4,$B$7/$B$4,0)</f>
        <v>1250</v>
      </c>
      <c r="F40" s="19" t="n">
        <f aca="false">D39*$B$8/12</f>
        <v>286.458333333333</v>
      </c>
      <c r="G40" s="19" t="n">
        <f aca="false">E40+F40</f>
        <v>1536.45833333333</v>
      </c>
      <c r="I40" s="18" t="n">
        <f aca="false">I39+1</f>
        <v>26</v>
      </c>
      <c r="J40" s="19" t="n">
        <f aca="false">IF((J39-K40)&lt;=0,0,J39-K40)</f>
        <v>7500</v>
      </c>
      <c r="K40" s="19" t="n">
        <f aca="false">IF(AND(I40&lt;=$B$4,J39&gt;($B$7/$B$4)),$B$7/$B$4,($B$7-SUM($K$15:K39)))</f>
        <v>1250</v>
      </c>
      <c r="L40" s="19" t="n">
        <f aca="false">J39*$B$8/12</f>
        <v>182.291666666667</v>
      </c>
      <c r="M40" s="20" t="n">
        <f aca="false">K40+L40</f>
        <v>1432.29166666667</v>
      </c>
      <c r="N40" s="43" t="n">
        <f aca="false">M40</f>
        <v>1432.29166666667</v>
      </c>
      <c r="O40" s="18" t="n">
        <f aca="false">O39+1</f>
        <v>26</v>
      </c>
      <c r="P40" s="19" t="n">
        <f aca="false">IF((P39-Q40)&lt;=0,0,P39-Q40)</f>
        <v>11071.4285714286</v>
      </c>
      <c r="Q40" s="19" t="n">
        <f aca="false">IF(O40&lt;=$B$4,(($B$7-$Q$15)/($B$4-1)),0)</f>
        <v>1107.14285714286</v>
      </c>
      <c r="R40" s="19" t="n">
        <f aca="false">P39*$B$8/12</f>
        <v>253.720238095238</v>
      </c>
      <c r="S40" s="19" t="n">
        <f aca="false">Q40+R40</f>
        <v>1360.8630952381</v>
      </c>
    </row>
    <row r="41" customFormat="false" ht="15" hidden="false" customHeight="false" outlineLevel="0" collapsed="false">
      <c r="C41" s="18" t="n">
        <f aca="false">C40+1</f>
        <v>27</v>
      </c>
      <c r="D41" s="19" t="n">
        <f aca="false">IF((D40-E41)&lt;=0,0,D40-E41)</f>
        <v>11250</v>
      </c>
      <c r="E41" s="19" t="n">
        <f aca="false">IF(C41&lt;=$B$4,$B$7/$B$4,0)</f>
        <v>1250</v>
      </c>
      <c r="F41" s="19" t="n">
        <f aca="false">D40*$B$8/12</f>
        <v>260.416666666667</v>
      </c>
      <c r="G41" s="19" t="n">
        <f aca="false">E41+F41</f>
        <v>1510.41666666667</v>
      </c>
      <c r="I41" s="18" t="n">
        <f aca="false">I40+1</f>
        <v>27</v>
      </c>
      <c r="J41" s="19" t="n">
        <f aca="false">IF((J40-K41)&lt;=0,0,J40-K41)</f>
        <v>6250</v>
      </c>
      <c r="K41" s="19" t="n">
        <f aca="false">IF(AND(I41&lt;=$B$4,J40&gt;($B$7/$B$4)),$B$7/$B$4,($B$7-SUM($K$15:K40)))</f>
        <v>1250</v>
      </c>
      <c r="L41" s="19" t="n">
        <f aca="false">J40*$B$8/12</f>
        <v>156.25</v>
      </c>
      <c r="M41" s="20" t="n">
        <f aca="false">K41+L41</f>
        <v>1406.25</v>
      </c>
      <c r="N41" s="43" t="n">
        <f aca="false">M41</f>
        <v>1406.25</v>
      </c>
      <c r="O41" s="18" t="n">
        <f aca="false">O40+1</f>
        <v>27</v>
      </c>
      <c r="P41" s="19" t="n">
        <f aca="false">IF((P40-Q41)&lt;=0,0,P40-Q41)</f>
        <v>9964.2857142857</v>
      </c>
      <c r="Q41" s="19" t="n">
        <f aca="false">IF(O41&lt;=$B$4,(($B$7-$Q$15)/($B$4-1)),0)</f>
        <v>1107.14285714286</v>
      </c>
      <c r="R41" s="19" t="n">
        <f aca="false">P40*$B$8/12</f>
        <v>230.654761904762</v>
      </c>
      <c r="S41" s="19" t="n">
        <f aca="false">Q41+R41</f>
        <v>1337.79761904762</v>
      </c>
    </row>
    <row r="42" customFormat="false" ht="15" hidden="false" customHeight="false" outlineLevel="0" collapsed="false">
      <c r="C42" s="18" t="n">
        <f aca="false">C41+1</f>
        <v>28</v>
      </c>
      <c r="D42" s="19" t="n">
        <f aca="false">IF((D41-E42)&lt;=0,0,D41-E42)</f>
        <v>10000</v>
      </c>
      <c r="E42" s="19" t="n">
        <f aca="false">IF(C42&lt;=$B$4,$B$7/$B$4,0)</f>
        <v>1250</v>
      </c>
      <c r="F42" s="19" t="n">
        <f aca="false">D41*$B$8/12</f>
        <v>234.375</v>
      </c>
      <c r="G42" s="19" t="n">
        <f aca="false">E42+F42</f>
        <v>1484.375</v>
      </c>
      <c r="I42" s="18" t="n">
        <f aca="false">I41+1</f>
        <v>28</v>
      </c>
      <c r="J42" s="19" t="n">
        <f aca="false">IF((J41-K42)&lt;=0,0,J41-K42)</f>
        <v>5000</v>
      </c>
      <c r="K42" s="19" t="n">
        <f aca="false">IF(AND(I42&lt;=$B$4,J41&gt;($B$7/$B$4)),$B$7/$B$4,($B$7-SUM($K$15:K41)))</f>
        <v>1250</v>
      </c>
      <c r="L42" s="19" t="n">
        <f aca="false">J41*$B$8/12</f>
        <v>130.208333333333</v>
      </c>
      <c r="M42" s="20" t="n">
        <f aca="false">K42+L42</f>
        <v>1380.20833333333</v>
      </c>
      <c r="N42" s="43" t="n">
        <f aca="false">M42</f>
        <v>1380.20833333333</v>
      </c>
      <c r="O42" s="18" t="n">
        <f aca="false">O41+1</f>
        <v>28</v>
      </c>
      <c r="P42" s="19" t="n">
        <f aca="false">IF((P41-Q42)&lt;=0,0,P41-Q42)</f>
        <v>8857.14285714285</v>
      </c>
      <c r="Q42" s="19" t="n">
        <f aca="false">IF(O42&lt;=$B$4,(($B$7-$Q$15)/($B$4-1)),0)</f>
        <v>1107.14285714286</v>
      </c>
      <c r="R42" s="19" t="n">
        <f aca="false">P41*$B$8/12</f>
        <v>207.589285714285</v>
      </c>
      <c r="S42" s="19" t="n">
        <f aca="false">Q42+R42</f>
        <v>1314.73214285714</v>
      </c>
    </row>
    <row r="43" customFormat="false" ht="15" hidden="false" customHeight="false" outlineLevel="0" collapsed="false">
      <c r="C43" s="18" t="n">
        <f aca="false">C42+1</f>
        <v>29</v>
      </c>
      <c r="D43" s="19" t="n">
        <f aca="false">IF((D42-E43)&lt;=0,0,D42-E43)</f>
        <v>8750</v>
      </c>
      <c r="E43" s="19" t="n">
        <f aca="false">IF(C43&lt;=$B$4,$B$7/$B$4,0)</f>
        <v>1250</v>
      </c>
      <c r="F43" s="19" t="n">
        <f aca="false">D42*$B$8/12</f>
        <v>208.333333333333</v>
      </c>
      <c r="G43" s="19" t="n">
        <f aca="false">E43+F43</f>
        <v>1458.33333333333</v>
      </c>
      <c r="I43" s="18" t="n">
        <f aca="false">I42+1</f>
        <v>29</v>
      </c>
      <c r="J43" s="19" t="n">
        <f aca="false">IF((J42-K43)&lt;=0,0,J42-K43)</f>
        <v>3750</v>
      </c>
      <c r="K43" s="19" t="n">
        <f aca="false">IF(AND(I43&lt;=$B$4,J42&gt;($B$7/$B$4)),$B$7/$B$4,($B$7-SUM($K$15:K42)))</f>
        <v>1250</v>
      </c>
      <c r="L43" s="19" t="n">
        <f aca="false">J42*$B$8/12</f>
        <v>104.166666666667</v>
      </c>
      <c r="M43" s="20" t="n">
        <f aca="false">K43+L43</f>
        <v>1354.16666666667</v>
      </c>
      <c r="N43" s="43" t="n">
        <f aca="false">M43</f>
        <v>1354.16666666667</v>
      </c>
      <c r="O43" s="18" t="n">
        <f aca="false">O42+1</f>
        <v>29</v>
      </c>
      <c r="P43" s="19" t="n">
        <f aca="false">IF((P42-Q43)&lt;=0,0,P42-Q43)</f>
        <v>7749.99999999999</v>
      </c>
      <c r="Q43" s="19" t="n">
        <f aca="false">IF(O43&lt;=$B$4,(($B$7-$Q$15)/($B$4-1)),0)</f>
        <v>1107.14285714286</v>
      </c>
      <c r="R43" s="19" t="n">
        <f aca="false">P42*$B$8/12</f>
        <v>184.523809523809</v>
      </c>
      <c r="S43" s="19" t="n">
        <f aca="false">Q43+R43</f>
        <v>1291.66666666667</v>
      </c>
    </row>
    <row r="44" customFormat="false" ht="15" hidden="false" customHeight="false" outlineLevel="0" collapsed="false">
      <c r="C44" s="18" t="n">
        <f aca="false">C43+1</f>
        <v>30</v>
      </c>
      <c r="D44" s="19" t="n">
        <f aca="false">IF((D43-E44)&lt;=0,0,D43-E44)</f>
        <v>7500</v>
      </c>
      <c r="E44" s="19" t="n">
        <f aca="false">IF(C44&lt;=$B$4,$B$7/$B$4,0)</f>
        <v>1250</v>
      </c>
      <c r="F44" s="19" t="n">
        <f aca="false">D43*$B$8/12</f>
        <v>182.291666666667</v>
      </c>
      <c r="G44" s="19" t="n">
        <f aca="false">E44+F44</f>
        <v>1432.29166666667</v>
      </c>
      <c r="I44" s="18" t="n">
        <f aca="false">I43+1</f>
        <v>30</v>
      </c>
      <c r="J44" s="19" t="n">
        <f aca="false">IF((J43-K44)&lt;=0,0,J43-K44)</f>
        <v>2500</v>
      </c>
      <c r="K44" s="19" t="n">
        <f aca="false">IF(AND(I44&lt;=$B$4,J43&gt;($B$7/$B$4)),$B$7/$B$4,($B$7-SUM($K$15:K43)))</f>
        <v>1250</v>
      </c>
      <c r="L44" s="19" t="n">
        <f aca="false">J43*$B$8/12</f>
        <v>78.125</v>
      </c>
      <c r="M44" s="20" t="n">
        <f aca="false">K44+L44</f>
        <v>1328.125</v>
      </c>
      <c r="N44" s="43" t="n">
        <f aca="false">M44</f>
        <v>1328.125</v>
      </c>
      <c r="O44" s="18" t="n">
        <f aca="false">O43+1</f>
        <v>30</v>
      </c>
      <c r="P44" s="19" t="n">
        <f aca="false">IF((P43-Q44)&lt;=0,0,P43-Q44)</f>
        <v>6642.85714285713</v>
      </c>
      <c r="Q44" s="19" t="n">
        <f aca="false">IF(O44&lt;=$B$4,(($B$7-$Q$15)/($B$4-1)),0)</f>
        <v>1107.14285714286</v>
      </c>
      <c r="R44" s="19" t="n">
        <f aca="false">P43*$B$8/12</f>
        <v>161.458333333333</v>
      </c>
      <c r="S44" s="19" t="n">
        <f aca="false">Q44+R44</f>
        <v>1268.60119047619</v>
      </c>
    </row>
    <row r="45" customFormat="false" ht="15" hidden="false" customHeight="false" outlineLevel="0" collapsed="false">
      <c r="C45" s="18" t="n">
        <f aca="false">C44+1</f>
        <v>31</v>
      </c>
      <c r="D45" s="19" t="n">
        <f aca="false">IF((D44-E45)&lt;=0,0,D44-E45)</f>
        <v>6250</v>
      </c>
      <c r="E45" s="19" t="n">
        <f aca="false">IF(C45&lt;=$B$4,$B$7/$B$4,0)</f>
        <v>1250</v>
      </c>
      <c r="F45" s="19" t="n">
        <f aca="false">D44*$B$8/12</f>
        <v>156.25</v>
      </c>
      <c r="G45" s="19" t="n">
        <f aca="false">E45+F45</f>
        <v>1406.25</v>
      </c>
      <c r="I45" s="18" t="n">
        <f aca="false">I44+1</f>
        <v>31</v>
      </c>
      <c r="J45" s="19" t="n">
        <f aca="false">IF((J44-K45)&lt;=0,0,J44-K45)</f>
        <v>1250</v>
      </c>
      <c r="K45" s="19" t="n">
        <f aca="false">IF(AND(I45&lt;=$B$4,J44&gt;($B$7/$B$4)),$B$7/$B$4,($B$7-SUM($K$15:K44)))</f>
        <v>1250</v>
      </c>
      <c r="L45" s="19" t="n">
        <f aca="false">J44*$B$8/12</f>
        <v>52.0833333333333</v>
      </c>
      <c r="M45" s="20" t="n">
        <f aca="false">K45+L45</f>
        <v>1302.08333333333</v>
      </c>
      <c r="N45" s="43" t="n">
        <f aca="false">M45</f>
        <v>1302.08333333333</v>
      </c>
      <c r="O45" s="18" t="n">
        <f aca="false">O44+1</f>
        <v>31</v>
      </c>
      <c r="P45" s="19" t="n">
        <f aca="false">IF((P44-Q45)&lt;=0,0,P44-Q45)</f>
        <v>5535.71428571428</v>
      </c>
      <c r="Q45" s="19" t="n">
        <f aca="false">IF(O45&lt;=$B$4,(($B$7-$Q$15)/($B$4-1)),0)</f>
        <v>1107.14285714286</v>
      </c>
      <c r="R45" s="19" t="n">
        <f aca="false">P44*$B$8/12</f>
        <v>138.392857142857</v>
      </c>
      <c r="S45" s="19" t="n">
        <f aca="false">Q45+R45</f>
        <v>1245.53571428571</v>
      </c>
    </row>
    <row r="46" customFormat="false" ht="15" hidden="false" customHeight="false" outlineLevel="0" collapsed="false">
      <c r="C46" s="18" t="n">
        <f aca="false">C45+1</f>
        <v>32</v>
      </c>
      <c r="D46" s="19" t="n">
        <f aca="false">IF((D45-E46)&lt;=0,0,D45-E46)</f>
        <v>5000</v>
      </c>
      <c r="E46" s="19" t="n">
        <f aca="false">IF(C46&lt;=$B$4,$B$7/$B$4,0)</f>
        <v>1250</v>
      </c>
      <c r="F46" s="19" t="n">
        <f aca="false">D45*$B$8/12</f>
        <v>130.208333333333</v>
      </c>
      <c r="G46" s="19" t="n">
        <f aca="false">E46+F46</f>
        <v>1380.20833333333</v>
      </c>
      <c r="I46" s="18" t="n">
        <f aca="false">I45+1</f>
        <v>32</v>
      </c>
      <c r="J46" s="19" t="n">
        <f aca="false">IF((J45-K46)&lt;=0,0,J45-K46)</f>
        <v>0</v>
      </c>
      <c r="K46" s="19" t="n">
        <f aca="false">IF(AND(I46&lt;=$B$4,J45&gt;($B$7/$B$4)),$B$7/$B$4,($B$7-SUM($K$15:K45)))</f>
        <v>1250</v>
      </c>
      <c r="L46" s="19" t="n">
        <f aca="false">J45*$B$8/12</f>
        <v>26.0416666666667</v>
      </c>
      <c r="M46" s="20" t="n">
        <f aca="false">K46+L46</f>
        <v>1276.04166666667</v>
      </c>
      <c r="N46" s="43" t="n">
        <f aca="false">M46</f>
        <v>1276.04166666667</v>
      </c>
      <c r="O46" s="18" t="n">
        <f aca="false">O45+1</f>
        <v>32</v>
      </c>
      <c r="P46" s="19" t="n">
        <f aca="false">IF((P45-Q46)&lt;=0,0,P45-Q46)</f>
        <v>4428.57142857142</v>
      </c>
      <c r="Q46" s="19" t="n">
        <f aca="false">IF(O46&lt;=$B$4,(($B$7-$Q$15)/($B$4-1)),0)</f>
        <v>1107.14285714286</v>
      </c>
      <c r="R46" s="19" t="n">
        <f aca="false">P45*$B$8/12</f>
        <v>115.327380952381</v>
      </c>
      <c r="S46" s="19" t="n">
        <f aca="false">Q46+R46</f>
        <v>1222.47023809524</v>
      </c>
    </row>
    <row r="47" customFormat="false" ht="15" hidden="false" customHeight="false" outlineLevel="0" collapsed="false">
      <c r="C47" s="18" t="n">
        <f aca="false">C46+1</f>
        <v>33</v>
      </c>
      <c r="D47" s="19" t="n">
        <f aca="false">IF((D46-E47)&lt;=0,0,D46-E47)</f>
        <v>3750</v>
      </c>
      <c r="E47" s="19" t="n">
        <f aca="false">IF(C47&lt;=$B$4,$B$7/$B$4,0)</f>
        <v>1250</v>
      </c>
      <c r="F47" s="19" t="n">
        <f aca="false">D46*$B$8/12</f>
        <v>104.166666666667</v>
      </c>
      <c r="G47" s="19" t="n">
        <f aca="false">E47+F47</f>
        <v>1354.16666666667</v>
      </c>
      <c r="I47" s="18" t="n">
        <f aca="false">I46+1</f>
        <v>33</v>
      </c>
      <c r="J47" s="19" t="n">
        <f aca="false">IF((J46-K47)&lt;=0,0,J46-K47)</f>
        <v>0</v>
      </c>
      <c r="K47" s="19" t="n">
        <f aca="false">IF(AND(I47&lt;=$B$4,J46&gt;($B$7/$B$4)),$B$7/$B$4,($B$7-SUM($K$15:K46)))</f>
        <v>0</v>
      </c>
      <c r="L47" s="19" t="n">
        <f aca="false">J46*$B$8/12</f>
        <v>0</v>
      </c>
      <c r="M47" s="20" t="n">
        <f aca="false">K47+L47</f>
        <v>0</v>
      </c>
      <c r="N47" s="43" t="n">
        <f aca="false">M47</f>
        <v>0</v>
      </c>
      <c r="O47" s="18" t="n">
        <f aca="false">O46+1</f>
        <v>33</v>
      </c>
      <c r="P47" s="19" t="n">
        <f aca="false">IF((P46-Q47)&lt;=0,0,P46-Q47)</f>
        <v>3321.42857142856</v>
      </c>
      <c r="Q47" s="19" t="n">
        <f aca="false">IF(O47&lt;=$B$4,(($B$7-$Q$15)/($B$4-1)),0)</f>
        <v>1107.14285714286</v>
      </c>
      <c r="R47" s="19" t="n">
        <f aca="false">P46*$B$8/12</f>
        <v>92.2619047619046</v>
      </c>
      <c r="S47" s="19" t="n">
        <f aca="false">Q47+R47</f>
        <v>1199.40476190476</v>
      </c>
    </row>
    <row r="48" customFormat="false" ht="15" hidden="false" customHeight="false" outlineLevel="0" collapsed="false">
      <c r="C48" s="18" t="n">
        <f aca="false">C47+1</f>
        <v>34</v>
      </c>
      <c r="D48" s="19" t="n">
        <f aca="false">IF((D47-E48)&lt;=0,0,D47-E48)</f>
        <v>2500</v>
      </c>
      <c r="E48" s="19" t="n">
        <f aca="false">IF(C48&lt;=$B$4,$B$7/$B$4,0)</f>
        <v>1250</v>
      </c>
      <c r="F48" s="19" t="n">
        <f aca="false">D47*$B$8/12</f>
        <v>78.125</v>
      </c>
      <c r="G48" s="19" t="n">
        <f aca="false">E48+F48</f>
        <v>1328.125</v>
      </c>
      <c r="I48" s="18" t="n">
        <f aca="false">I47+1</f>
        <v>34</v>
      </c>
      <c r="J48" s="19" t="n">
        <f aca="false">IF((J47-K48)&lt;=0,0,J47-K48)</f>
        <v>0</v>
      </c>
      <c r="K48" s="19" t="n">
        <f aca="false">IF(AND(I48&lt;=$B$4,J47&gt;($B$7/$B$4)),$B$7/$B$4,($B$7-SUM($K$15:K47)))</f>
        <v>0</v>
      </c>
      <c r="L48" s="19" t="n">
        <f aca="false">J47*$B$8/12</f>
        <v>0</v>
      </c>
      <c r="M48" s="20" t="n">
        <f aca="false">K48+L48</f>
        <v>0</v>
      </c>
      <c r="N48" s="43" t="n">
        <f aca="false">M48</f>
        <v>0</v>
      </c>
      <c r="O48" s="18" t="n">
        <f aca="false">O47+1</f>
        <v>34</v>
      </c>
      <c r="P48" s="19" t="n">
        <f aca="false">IF((P47-Q48)&lt;=0,0,P47-Q48)</f>
        <v>2214.2857142857</v>
      </c>
      <c r="Q48" s="19" t="n">
        <f aca="false">IF(O48&lt;=$B$4,(($B$7-$Q$15)/($B$4-1)),0)</f>
        <v>1107.14285714286</v>
      </c>
      <c r="R48" s="19" t="n">
        <f aca="false">P47*$B$8/12</f>
        <v>69.1964285714284</v>
      </c>
      <c r="S48" s="19" t="n">
        <f aca="false">Q48+R48</f>
        <v>1176.33928571429</v>
      </c>
    </row>
    <row r="49" customFormat="false" ht="15" hidden="false" customHeight="false" outlineLevel="0" collapsed="false">
      <c r="C49" s="18" t="n">
        <f aca="false">C48+1</f>
        <v>35</v>
      </c>
      <c r="D49" s="19" t="n">
        <f aca="false">IF((D48-E49)&lt;=0,0,D48-E49)</f>
        <v>1250</v>
      </c>
      <c r="E49" s="19" t="n">
        <f aca="false">IF(C49&lt;=$B$4,$B$7/$B$4,0)</f>
        <v>1250</v>
      </c>
      <c r="F49" s="19" t="n">
        <f aca="false">D48*$B$8/12</f>
        <v>52.0833333333333</v>
      </c>
      <c r="G49" s="19" t="n">
        <f aca="false">E49+F49</f>
        <v>1302.08333333333</v>
      </c>
      <c r="I49" s="18" t="n">
        <f aca="false">I48+1</f>
        <v>35</v>
      </c>
      <c r="J49" s="19" t="n">
        <f aca="false">IF((J48-K49)&lt;=0,0,J48-K49)</f>
        <v>0</v>
      </c>
      <c r="K49" s="19" t="n">
        <f aca="false">IF(AND(I49&lt;=$B$4,J48&gt;($B$7/$B$4)),$B$7/$B$4,($B$7-SUM($K$15:K48)))</f>
        <v>0</v>
      </c>
      <c r="L49" s="19" t="n">
        <f aca="false">J48*$B$8/12</f>
        <v>0</v>
      </c>
      <c r="M49" s="20" t="n">
        <f aca="false">K49+L49</f>
        <v>0</v>
      </c>
      <c r="N49" s="43" t="n">
        <f aca="false">M49</f>
        <v>0</v>
      </c>
      <c r="O49" s="18" t="n">
        <f aca="false">O48+1</f>
        <v>35</v>
      </c>
      <c r="P49" s="19" t="n">
        <f aca="false">IF((P48-Q49)&lt;=0,0,P48-Q49)</f>
        <v>1107.14285714285</v>
      </c>
      <c r="Q49" s="19" t="n">
        <f aca="false">IF(O49&lt;=$B$4,(($B$7-$Q$15)/($B$4-1)),0)</f>
        <v>1107.14285714286</v>
      </c>
      <c r="R49" s="19" t="n">
        <f aca="false">P48*$B$8/12</f>
        <v>46.1309523809522</v>
      </c>
      <c r="S49" s="19" t="n">
        <f aca="false">Q49+R49</f>
        <v>1153.27380952381</v>
      </c>
    </row>
    <row r="50" customFormat="false" ht="15" hidden="false" customHeight="false" outlineLevel="0" collapsed="false">
      <c r="C50" s="18" t="n">
        <f aca="false">C49+1</f>
        <v>36</v>
      </c>
      <c r="D50" s="19" t="n">
        <f aca="false">IF((D49-E50)&lt;=0,0,D49-E50)</f>
        <v>0</v>
      </c>
      <c r="E50" s="19" t="n">
        <f aca="false">IF(C50&lt;=$B$4,$B$7/$B$4,0)</f>
        <v>1250</v>
      </c>
      <c r="F50" s="19" t="n">
        <f aca="false">D49*$B$8/12</f>
        <v>26.0416666666667</v>
      </c>
      <c r="G50" s="19" t="n">
        <f aca="false">E50+F50</f>
        <v>1276.04166666667</v>
      </c>
      <c r="I50" s="18" t="n">
        <f aca="false">I49+1</f>
        <v>36</v>
      </c>
      <c r="J50" s="19" t="n">
        <f aca="false">IF((J49-K50)&lt;=0,0,J49-K50)</f>
        <v>0</v>
      </c>
      <c r="K50" s="19" t="n">
        <f aca="false">IF(AND(I50&lt;=$B$4,J49&gt;($B$7/$B$4)),$B$7/$B$4,($B$7-SUM($K$15:K49)))</f>
        <v>0</v>
      </c>
      <c r="L50" s="19" t="n">
        <f aca="false">J49*$B$8/12</f>
        <v>0</v>
      </c>
      <c r="M50" s="20" t="n">
        <f aca="false">K50+L50</f>
        <v>0</v>
      </c>
      <c r="N50" s="43" t="n">
        <f aca="false">M50</f>
        <v>0</v>
      </c>
      <c r="O50" s="18" t="n">
        <f aca="false">O49+1</f>
        <v>36</v>
      </c>
      <c r="P50" s="19" t="n">
        <f aca="false">IF((P49-Q50)&lt;=0,0,P49-Q50)</f>
        <v>0</v>
      </c>
      <c r="Q50" s="19" t="n">
        <f aca="false">IF(O50&lt;=$B$4,(($B$7-$Q$15)/($B$4-1)),0)</f>
        <v>1107.14285714286</v>
      </c>
      <c r="R50" s="19" t="n">
        <f aca="false">P49*$B$8/12</f>
        <v>23.065476190476</v>
      </c>
      <c r="S50" s="19" t="n">
        <f aca="false">Q50+R50</f>
        <v>1130.20833333333</v>
      </c>
    </row>
    <row r="52" customFormat="false" ht="15" hidden="false" customHeight="false" outlineLevel="0" collapsed="false">
      <c r="C52" s="21" t="s">
        <v>18</v>
      </c>
      <c r="D52" s="21"/>
      <c r="E52" s="22" t="n">
        <f aca="false">SUM(E15:E50)</f>
        <v>45000</v>
      </c>
      <c r="F52" s="23" t="n">
        <f aca="false">SUM(F15:F50)</f>
        <v>17343.75</v>
      </c>
      <c r="G52" s="23" t="n">
        <f aca="false">SUM(G15:G50)</f>
        <v>62343.75</v>
      </c>
      <c r="H52" s="24"/>
      <c r="I52" s="25" t="s">
        <v>18</v>
      </c>
      <c r="J52" s="25"/>
      <c r="K52" s="22" t="n">
        <f aca="false">SUM(K15:K50)</f>
        <v>45000</v>
      </c>
      <c r="L52" s="22" t="n">
        <f aca="false">SUM(L15:L50)</f>
        <v>13854.1666666667</v>
      </c>
      <c r="M52" s="23" t="n">
        <f aca="false">SUM(M15:M50)</f>
        <v>58854.1666666667</v>
      </c>
      <c r="N52" s="24"/>
      <c r="O52" s="25" t="s">
        <v>18</v>
      </c>
      <c r="P52" s="25"/>
      <c r="Q52" s="22" t="n">
        <f aca="false">SUM(Q15:Q50)</f>
        <v>45000</v>
      </c>
      <c r="R52" s="22" t="n">
        <f aca="false">SUM(R15:R50)</f>
        <v>15468.75</v>
      </c>
      <c r="S52" s="22" t="n">
        <f aca="false">SUM(S15:S50)</f>
        <v>60468.75</v>
      </c>
    </row>
    <row r="53" customFormat="false" ht="15" hidden="false" customHeight="false" outlineLevel="0" collapsed="false">
      <c r="E53" s="24"/>
      <c r="F53" s="43" t="n">
        <v>2525.46271041667</v>
      </c>
      <c r="G53" s="27"/>
      <c r="H53" s="24"/>
      <c r="I53" s="28" t="s">
        <v>19</v>
      </c>
      <c r="J53" s="28"/>
      <c r="K53" s="28"/>
      <c r="L53" s="28"/>
      <c r="M53" s="29" t="n">
        <f aca="false">M55+M56</f>
        <v>8489.58333333333</v>
      </c>
      <c r="N53" s="24"/>
      <c r="O53" s="30" t="s">
        <v>19</v>
      </c>
      <c r="P53" s="30"/>
      <c r="Q53" s="30"/>
      <c r="R53" s="30"/>
      <c r="S53" s="31" t="n">
        <f aca="false">S55+S56</f>
        <v>6875</v>
      </c>
    </row>
    <row r="54" customFormat="false" ht="15" hidden="false" customHeight="true" outlineLevel="0" collapsed="false">
      <c r="E54" s="24"/>
      <c r="F54" s="24"/>
      <c r="G54" s="24"/>
      <c r="H54" s="24"/>
      <c r="I54" s="32" t="s">
        <v>20</v>
      </c>
      <c r="J54" s="32"/>
      <c r="K54" s="32"/>
      <c r="L54" s="32"/>
      <c r="M54" s="33"/>
      <c r="N54" s="24"/>
      <c r="O54" s="34" t="s">
        <v>20</v>
      </c>
      <c r="P54" s="34"/>
      <c r="Q54" s="34"/>
      <c r="R54" s="34"/>
      <c r="S54" s="35"/>
    </row>
    <row r="55" customFormat="false" ht="29.25" hidden="false" customHeight="true" outlineLevel="0" collapsed="false">
      <c r="E55" s="24"/>
      <c r="F55" s="24"/>
      <c r="G55" s="24"/>
      <c r="H55" s="24"/>
      <c r="I55" s="36" t="s">
        <v>21</v>
      </c>
      <c r="J55" s="36"/>
      <c r="K55" s="36"/>
      <c r="L55" s="36"/>
      <c r="M55" s="37" t="n">
        <f aca="false">B10</f>
        <v>5000</v>
      </c>
      <c r="N55" s="24"/>
      <c r="O55" s="38" t="s">
        <v>21</v>
      </c>
      <c r="P55" s="38"/>
      <c r="Q55" s="38"/>
      <c r="R55" s="38"/>
      <c r="S55" s="35" t="n">
        <f aca="false">B10</f>
        <v>5000</v>
      </c>
    </row>
    <row r="56" customFormat="false" ht="30.75" hidden="false" customHeight="true" outlineLevel="0" collapsed="false">
      <c r="E56" s="24"/>
      <c r="F56" s="24"/>
      <c r="G56" s="24"/>
      <c r="H56" s="24"/>
      <c r="I56" s="39" t="s">
        <v>22</v>
      </c>
      <c r="J56" s="39"/>
      <c r="K56" s="39"/>
      <c r="L56" s="39"/>
      <c r="M56" s="40" t="n">
        <f aca="false">F52-L52</f>
        <v>3489.58333333333</v>
      </c>
      <c r="N56" s="24"/>
      <c r="O56" s="41" t="s">
        <v>22</v>
      </c>
      <c r="P56" s="41"/>
      <c r="Q56" s="41"/>
      <c r="R56" s="41"/>
      <c r="S56" s="42" t="n">
        <f aca="false">F52-R52</f>
        <v>1875</v>
      </c>
    </row>
    <row r="57" customFormat="false" ht="15" hidden="false" customHeight="false" outlineLevel="0" collapsed="false">
      <c r="M57" s="43"/>
    </row>
    <row r="58" customFormat="false" ht="15" hidden="false" customHeight="false" outlineLevel="0" collapsed="false">
      <c r="M58" s="43"/>
    </row>
  </sheetData>
  <mergeCells count="16">
    <mergeCell ref="A1:B1"/>
    <mergeCell ref="A6:B6"/>
    <mergeCell ref="C13:G13"/>
    <mergeCell ref="I13:M13"/>
    <mergeCell ref="O13:S13"/>
    <mergeCell ref="C52:D52"/>
    <mergeCell ref="I52:J52"/>
    <mergeCell ref="O52:P52"/>
    <mergeCell ref="I53:L53"/>
    <mergeCell ref="O53:R53"/>
    <mergeCell ref="I54:L54"/>
    <mergeCell ref="O54:R54"/>
    <mergeCell ref="I55:L55"/>
    <mergeCell ref="O55:R55"/>
    <mergeCell ref="I56:L56"/>
    <mergeCell ref="O56:R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" zeroHeight="false" outlineLevelRow="0" outlineLevelCol="0"/>
  <cols>
    <col collapsed="false" customWidth="false" hidden="false" outlineLevel="0" max="1" min="1" style="52" width="9.14"/>
    <col collapsed="false" customWidth="true" hidden="false" outlineLevel="0" max="10" min="2" style="52" width="12.7"/>
    <col collapsed="false" customWidth="false" hidden="false" outlineLevel="0" max="257" min="11" style="52" width="9.14"/>
  </cols>
  <sheetData>
    <row r="3" customFormat="false" ht="12" hidden="false" customHeight="false" outlineLevel="0" collapsed="false">
      <c r="B3" s="53"/>
    </row>
    <row r="4" customFormat="false" ht="15.75" hidden="false" customHeight="false" outlineLevel="0" collapsed="false">
      <c r="B4" s="54" t="s">
        <v>25</v>
      </c>
    </row>
    <row r="5" customFormat="false" ht="12.75" hidden="false" customHeight="false" outlineLevel="0" collapsed="false">
      <c r="B5" s="55" t="s">
        <v>26</v>
      </c>
    </row>
    <row r="6" customFormat="false" ht="24.75" hidden="false" customHeight="true" outlineLevel="0" collapsed="false">
      <c r="A6" s="53" t="s">
        <v>27</v>
      </c>
      <c r="B6" s="56" t="s">
        <v>24</v>
      </c>
      <c r="C6" s="56"/>
      <c r="D6" s="56" t="s">
        <v>28</v>
      </c>
      <c r="E6" s="56"/>
      <c r="F6" s="56" t="s">
        <v>29</v>
      </c>
      <c r="G6" s="56"/>
      <c r="H6" s="57"/>
      <c r="I6" s="57"/>
      <c r="J6" s="57"/>
    </row>
    <row r="7" customFormat="false" ht="24.75" hidden="false" customHeight="true" outlineLevel="0" collapsed="false">
      <c r="B7" s="56" t="s">
        <v>30</v>
      </c>
      <c r="C7" s="56" t="s">
        <v>31</v>
      </c>
      <c r="D7" s="56" t="s">
        <v>30</v>
      </c>
      <c r="E7" s="56" t="s">
        <v>31</v>
      </c>
      <c r="F7" s="56" t="s">
        <v>30</v>
      </c>
      <c r="G7" s="56" t="s">
        <v>31</v>
      </c>
      <c r="H7" s="57"/>
      <c r="I7" s="57"/>
      <c r="J7" s="57"/>
    </row>
    <row r="8" customFormat="false" ht="12" hidden="false" customHeight="false" outlineLevel="0" collapsed="false">
      <c r="A8" s="58" t="n">
        <v>10000</v>
      </c>
      <c r="B8" s="59"/>
      <c r="C8" s="59"/>
      <c r="D8" s="59"/>
      <c r="E8" s="59"/>
      <c r="F8" s="59"/>
      <c r="G8" s="59"/>
      <c r="H8" s="57"/>
      <c r="I8" s="57"/>
      <c r="J8" s="57"/>
    </row>
    <row r="9" customFormat="false" ht="12" hidden="false" customHeight="false" outlineLevel="0" collapsed="false">
      <c r="A9" s="58" t="n">
        <v>20000</v>
      </c>
      <c r="B9" s="59"/>
      <c r="C9" s="59"/>
      <c r="D9" s="59"/>
      <c r="E9" s="59"/>
      <c r="F9" s="59"/>
      <c r="G9" s="59"/>
      <c r="H9" s="57"/>
      <c r="I9" s="57"/>
      <c r="J9" s="57"/>
    </row>
    <row r="10" customFormat="false" ht="12" hidden="false" customHeight="false" outlineLevel="0" collapsed="false">
      <c r="A10" s="58" t="n">
        <v>30000</v>
      </c>
      <c r="B10" s="59"/>
      <c r="C10" s="59"/>
      <c r="D10" s="59"/>
      <c r="E10" s="59"/>
      <c r="F10" s="59"/>
      <c r="G10" s="59"/>
      <c r="H10" s="57"/>
      <c r="I10" s="57"/>
      <c r="J10" s="57"/>
    </row>
    <row r="11" customFormat="false" ht="12" hidden="false" customHeight="false" outlineLevel="0" collapsed="false">
      <c r="A11" s="58"/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12.75" hidden="false" customHeight="false" outlineLevel="0" collapsed="false">
      <c r="B12" s="55" t="s">
        <v>32</v>
      </c>
      <c r="C12" s="57"/>
      <c r="D12" s="57"/>
      <c r="E12" s="57"/>
      <c r="F12" s="57"/>
      <c r="G12" s="57"/>
      <c r="H12" s="57"/>
      <c r="I12" s="57"/>
      <c r="J12" s="57"/>
    </row>
    <row r="13" customFormat="false" ht="24" hidden="false" customHeight="true" outlineLevel="0" collapsed="false">
      <c r="A13" s="53" t="s">
        <v>27</v>
      </c>
      <c r="B13" s="56" t="s">
        <v>24</v>
      </c>
      <c r="C13" s="56"/>
      <c r="D13" s="56"/>
      <c r="E13" s="56" t="s">
        <v>28</v>
      </c>
      <c r="F13" s="56"/>
      <c r="G13" s="56"/>
      <c r="H13" s="56" t="s">
        <v>29</v>
      </c>
      <c r="I13" s="56"/>
      <c r="J13" s="56"/>
    </row>
    <row r="14" customFormat="false" ht="24" hidden="false" customHeight="true" outlineLevel="0" collapsed="false">
      <c r="B14" s="56" t="s">
        <v>30</v>
      </c>
      <c r="C14" s="56" t="s">
        <v>33</v>
      </c>
      <c r="D14" s="56" t="s">
        <v>31</v>
      </c>
      <c r="E14" s="56" t="s">
        <v>30</v>
      </c>
      <c r="F14" s="56" t="s">
        <v>4</v>
      </c>
      <c r="G14" s="56" t="s">
        <v>31</v>
      </c>
      <c r="H14" s="56" t="s">
        <v>30</v>
      </c>
      <c r="I14" s="56" t="s">
        <v>4</v>
      </c>
      <c r="J14" s="56" t="s">
        <v>31</v>
      </c>
    </row>
    <row r="15" customFormat="false" ht="12" hidden="false" customHeight="false" outlineLevel="0" collapsed="false">
      <c r="A15" s="58" t="n">
        <v>10000</v>
      </c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2" hidden="false" customHeight="false" outlineLevel="0" collapsed="false">
      <c r="A16" s="58" t="n">
        <v>20000</v>
      </c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12" hidden="false" customHeight="false" outlineLevel="0" collapsed="false">
      <c r="A17" s="58" t="n">
        <v>30000</v>
      </c>
      <c r="B17" s="59"/>
      <c r="C17" s="59"/>
      <c r="D17" s="59"/>
      <c r="E17" s="59"/>
      <c r="F17" s="59"/>
      <c r="G17" s="59"/>
      <c r="H17" s="59"/>
      <c r="I17" s="59"/>
      <c r="J17" s="59"/>
    </row>
  </sheetData>
  <mergeCells count="6">
    <mergeCell ref="B6:C6"/>
    <mergeCell ref="D6:E6"/>
    <mergeCell ref="F6:G6"/>
    <mergeCell ref="B13:D13"/>
    <mergeCell ref="E13:G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0"/>
  <sheetViews>
    <sheetView showFormulas="false" showGridLines="fals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0.13"/>
    <col collapsed="false" customWidth="true" hidden="false" outlineLevel="0" max="3" min="3" style="0" width="13.56"/>
  </cols>
  <sheetData>
    <row r="3" customFormat="false" ht="15.75" hidden="false" customHeight="false" outlineLevel="0" collapsed="false"/>
    <row r="4" s="60" customFormat="true" ht="30" hidden="false" customHeight="true" outlineLevel="0" collapsed="false">
      <c r="B4" s="61" t="s">
        <v>34</v>
      </c>
      <c r="C4" s="62" t="n">
        <v>50000</v>
      </c>
    </row>
    <row r="5" s="60" customFormat="true" ht="30" hidden="false" customHeight="true" outlineLevel="0" collapsed="false">
      <c r="B5" s="63" t="s">
        <v>35</v>
      </c>
      <c r="C5" s="64" t="n">
        <v>0.1</v>
      </c>
    </row>
    <row r="6" s="60" customFormat="true" ht="30" hidden="false" customHeight="true" outlineLevel="0" collapsed="false">
      <c r="B6" s="65" t="s">
        <v>36</v>
      </c>
      <c r="C6" s="66"/>
    </row>
    <row r="7" s="60" customFormat="true" ht="30" hidden="false" customHeight="true" outlineLevel="0" collapsed="false">
      <c r="B7" s="67" t="s">
        <v>37</v>
      </c>
      <c r="C7" s="68" t="n">
        <f aca="false">'10000 (3)'!B3</f>
        <v>5000</v>
      </c>
    </row>
    <row r="8" s="60" customFormat="true" ht="30" hidden="false" customHeight="true" outlineLevel="0" collapsed="false">
      <c r="B8" s="67" t="s">
        <v>38</v>
      </c>
      <c r="C8" s="68" t="n">
        <f aca="false">'10000 (3)'!B7</f>
        <v>45000</v>
      </c>
    </row>
    <row r="9" s="60" customFormat="true" ht="30" hidden="false" customHeight="true" outlineLevel="0" collapsed="false">
      <c r="B9" s="67" t="s">
        <v>39</v>
      </c>
      <c r="C9" s="68" t="n">
        <f aca="false">'10000 (3)'!B12</f>
        <v>1731.77083333333</v>
      </c>
    </row>
    <row r="10" s="60" customFormat="true" ht="30" hidden="false" customHeight="true" outlineLevel="0" collapsed="false">
      <c r="B10" s="67" t="s">
        <v>40</v>
      </c>
      <c r="C10" s="68" t="n">
        <f aca="false">'10000 (3)'!B13</f>
        <v>1495.94907407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0:59:15Z</dcterms:created>
  <dc:creator>Шмат Світлана Володимирівна</dc:creator>
  <dc:description/>
  <dc:language>en-US</dc:language>
  <cp:lastModifiedBy>ShmatSV</cp:lastModifiedBy>
  <cp:lastPrinted>2014-10-17T11:07:50Z</cp:lastPrinted>
  <dcterms:modified xsi:type="dcterms:W3CDTF">2015-05-13T07:56:45Z</dcterms:modified>
  <cp:revision>0</cp:revision>
  <dc:subject/>
  <dc:title/>
</cp:coreProperties>
</file>