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 </t>
  </si>
  <si>
    <t xml:space="preserve">Додаток 2</t>
  </si>
  <si>
    <r>
      <rPr>
        <sz val="12"/>
        <rFont val="Times New Roman"/>
        <family val="0"/>
        <charset val="204"/>
      </rPr>
      <t xml:space="preserve">до проекту  рішення </t>
    </r>
    <r>
      <rPr>
        <u val="single"/>
        <sz val="12"/>
        <rFont val="Times New Roman"/>
        <family val="1"/>
      </rPr>
      <t xml:space="preserve">17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шостого скликання </t>
  </si>
  <si>
    <t xml:space="preserve">                                            Виконання Сумського районного бюджету</t>
  </si>
  <si>
    <t xml:space="preserve">за  І півріччя 2012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</t>
  </si>
  <si>
    <t xml:space="preserve">управління</t>
  </si>
  <si>
    <t xml:space="preserve">Н.В.Черних</t>
  </si>
  <si>
    <t xml:space="preserve">Додаток 3</t>
  </si>
  <si>
    <t xml:space="preserve"> за економiчною класифiкацiєю</t>
  </si>
  <si>
    <t xml:space="preserve">Видатки за економiчною класифiкацiєю</t>
  </si>
  <si>
    <t xml:space="preserve">Оплата працi працiвникiв бюджетних установ</t>
  </si>
  <si>
    <t xml:space="preserve">Нарахування на заробiтну плату</t>
  </si>
  <si>
    <t xml:space="preserve">Придбання товарів і послуг</t>
  </si>
  <si>
    <t xml:space="preserve">в т.ч. медикаменти та перев'язувальнi матерiали</t>
  </si>
  <si>
    <t xml:space="preserve">продукти харчування</t>
  </si>
  <si>
    <t xml:space="preserve">Видатки на вiдрядження</t>
  </si>
  <si>
    <t xml:space="preserve">Заходи спеціального призначення, що мають загальнодержавне значення</t>
  </si>
  <si>
    <t xml:space="preserve">Оплата комунальних послуг та енергоносiїв</t>
  </si>
  <si>
    <t xml:space="preserve">в т.ч. Оплата теплопостачання</t>
  </si>
  <si>
    <t xml:space="preserve">Оплата водопостачання i водовiдведення</t>
  </si>
  <si>
    <t xml:space="preserve">Оплата електроенергiї</t>
  </si>
  <si>
    <t xml:space="preserve">Оплата природного газу</t>
  </si>
  <si>
    <t xml:space="preserve">Оплата iнших комунальних послуг</t>
  </si>
  <si>
    <t xml:space="preserve">Оплата iнших енергоносіїв</t>
  </si>
  <si>
    <t xml:space="preserve">Дослiдження i розробки, видатки державного (регіонального) значення</t>
  </si>
  <si>
    <t xml:space="preserve">Субсидiї і поточнi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населенню </t>
  </si>
  <si>
    <t xml:space="preserve">Капiтальнi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iтальний ремонт</t>
  </si>
  <si>
    <t xml:space="preserve">Реконструкція та реставрація</t>
  </si>
  <si>
    <t xml:space="preserve">Капітальні трансферти підприємствам(установам,організаціям)</t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u val="single"/>
      <sz val="12"/>
      <name val="Times New Roman"/>
      <family val="1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69"/>
  <sheetViews>
    <sheetView showFormulas="false" showGridLines="true" showRowColHeaders="true" showZeros="true" rightToLeft="false" tabSelected="true" showOutlineSymbols="true" defaultGridColor="true" view="normal" topLeftCell="A42" colorId="64" zoomScale="115" zoomScaleNormal="115" zoomScalePageLayoutView="100" workbookViewId="0">
      <selection pane="topLeft" activeCell="A56" activeCellId="0" sqref="A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7.77"/>
    <col collapsed="false" customWidth="true" hidden="false" outlineLevel="0" max="3" min="3" style="0" width="14.99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0.43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18.99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3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/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4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6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7</v>
      </c>
      <c r="D9" s="15" t="s">
        <v>8</v>
      </c>
      <c r="E9" s="15"/>
      <c r="F9" s="15"/>
      <c r="G9" s="16" t="s">
        <v>9</v>
      </c>
      <c r="H9" s="16"/>
      <c r="I9" s="16"/>
      <c r="J9" s="17" t="s">
        <v>10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1</v>
      </c>
      <c r="C10" s="22" t="s">
        <v>12</v>
      </c>
      <c r="D10" s="23" t="s">
        <v>13</v>
      </c>
      <c r="E10" s="23" t="s">
        <v>14</v>
      </c>
      <c r="F10" s="24" t="s">
        <v>15</v>
      </c>
      <c r="G10" s="23" t="s">
        <v>13</v>
      </c>
      <c r="H10" s="25" t="s">
        <v>14</v>
      </c>
      <c r="I10" s="26" t="s">
        <v>15</v>
      </c>
      <c r="J10" s="27" t="s">
        <v>13</v>
      </c>
      <c r="K10" s="27" t="s">
        <v>14</v>
      </c>
      <c r="L10" s="28" t="s">
        <v>15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6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7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8</v>
      </c>
      <c r="C13" s="42" t="s">
        <v>19</v>
      </c>
      <c r="D13" s="43" t="n">
        <v>1140497</v>
      </c>
      <c r="E13" s="43" t="n">
        <v>37000</v>
      </c>
      <c r="F13" s="43" t="n">
        <f aca="false">SUM(D13:E13)</f>
        <v>1177497</v>
      </c>
      <c r="G13" s="44" t="n">
        <v>440322.44</v>
      </c>
      <c r="H13" s="44" t="n">
        <v>5467.75</v>
      </c>
      <c r="I13" s="45" t="n">
        <f aca="false">SUM(G13:H13)</f>
        <v>445790.19</v>
      </c>
      <c r="J13" s="46" t="n">
        <f aca="false">G13/D13</f>
        <v>0.38607943729795</v>
      </c>
      <c r="K13" s="46" t="n">
        <f aca="false">H13/E13</f>
        <v>0.147777027027027</v>
      </c>
      <c r="L13" s="46" t="n">
        <f aca="false">I13/F13</f>
        <v>0.378591359468432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0</v>
      </c>
      <c r="C14" s="42" t="s">
        <v>21</v>
      </c>
      <c r="D14" s="43" t="n">
        <v>54632269</v>
      </c>
      <c r="E14" s="48" t="n">
        <v>1196399</v>
      </c>
      <c r="F14" s="43" t="n">
        <f aca="false">SUM(D14:E14)</f>
        <v>55828668</v>
      </c>
      <c r="G14" s="44" t="n">
        <v>28947467.36</v>
      </c>
      <c r="H14" s="44" t="n">
        <v>1008442.08</v>
      </c>
      <c r="I14" s="45" t="n">
        <f aca="false">SUM(G14:H14)</f>
        <v>29955909.44</v>
      </c>
      <c r="J14" s="46" t="n">
        <f aca="false">G14/D14</f>
        <v>0.529860243586075</v>
      </c>
      <c r="K14" s="46" t="n">
        <f aca="false">H14/E14</f>
        <v>0.842897795802237</v>
      </c>
      <c r="L14" s="46" t="n">
        <f aca="false">I14/F14</f>
        <v>0.536568585874196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2</v>
      </c>
      <c r="C15" s="42" t="s">
        <v>23</v>
      </c>
      <c r="D15" s="43" t="n">
        <v>32946085</v>
      </c>
      <c r="E15" s="48" t="n">
        <v>1560262</v>
      </c>
      <c r="F15" s="43" t="n">
        <f aca="false">SUM(D15:E15)</f>
        <v>34506347</v>
      </c>
      <c r="G15" s="48" t="n">
        <v>13177508.95</v>
      </c>
      <c r="H15" s="44" t="n">
        <v>316435.29</v>
      </c>
      <c r="I15" s="45" t="n">
        <f aca="false">SUM(G15:H15)</f>
        <v>13493944.24</v>
      </c>
      <c r="J15" s="46" t="n">
        <f aca="false">G15/D15</f>
        <v>0.399971922308827</v>
      </c>
      <c r="K15" s="46" t="n">
        <f aca="false">H15/E15</f>
        <v>0.202809073091571</v>
      </c>
      <c r="L15" s="46" t="n">
        <f aca="false">I15/F15</f>
        <v>0.391056875420629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4</v>
      </c>
      <c r="C16" s="42" t="s">
        <v>25</v>
      </c>
      <c r="D16" s="43" t="n">
        <f aca="false">SUM(D17:D23)</f>
        <v>54162619</v>
      </c>
      <c r="E16" s="43" t="n">
        <f aca="false">SUM(E17:E23)</f>
        <v>91855</v>
      </c>
      <c r="F16" s="44" t="n">
        <f aca="false">SUM(D16:E16)</f>
        <v>54254474</v>
      </c>
      <c r="G16" s="44" t="n">
        <f aca="false">SUM(G17:G23)</f>
        <v>33698173.2</v>
      </c>
      <c r="H16" s="44" t="n">
        <f aca="false">SUM(H17:H23)</f>
        <v>156565.42</v>
      </c>
      <c r="I16" s="45" t="n">
        <f aca="false">SUM(G16:H16)</f>
        <v>33854738.62</v>
      </c>
      <c r="J16" s="46" t="n">
        <f aca="false">G16/D16</f>
        <v>0.622166612733406</v>
      </c>
      <c r="K16" s="46" t="n">
        <f aca="false">H16/E16</f>
        <v>1.704484459202</v>
      </c>
      <c r="L16" s="46" t="n">
        <f aca="false">I16/F16</f>
        <v>0.623999020246699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6</v>
      </c>
      <c r="C17" s="42"/>
      <c r="D17" s="43" t="n">
        <v>5985216</v>
      </c>
      <c r="E17" s="43" t="n">
        <v>56300</v>
      </c>
      <c r="F17" s="43" t="n">
        <f aca="false">SUM(D17:E17)</f>
        <v>6041516</v>
      </c>
      <c r="G17" s="44" t="n">
        <v>5436131.84</v>
      </c>
      <c r="H17" s="43" t="n">
        <v>2496</v>
      </c>
      <c r="I17" s="45" t="n">
        <f aca="false">SUM(G17:H17)</f>
        <v>5438627.84</v>
      </c>
      <c r="J17" s="46" t="n">
        <f aca="false">G17/D17</f>
        <v>0.908259925790481</v>
      </c>
      <c r="K17" s="46" t="n">
        <f aca="false">H17/E17</f>
        <v>0.0443339253996448</v>
      </c>
      <c r="L17" s="46" t="n">
        <f aca="false">I17/F17</f>
        <v>0.900209126318626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7</v>
      </c>
      <c r="C18" s="42"/>
      <c r="D18" s="43" t="n">
        <v>265260</v>
      </c>
      <c r="E18" s="48"/>
      <c r="F18" s="43" t="n">
        <f aca="false">SUM(D18:E18)</f>
        <v>265260</v>
      </c>
      <c r="G18" s="44" t="n">
        <v>184196.82</v>
      </c>
      <c r="H18" s="44"/>
      <c r="I18" s="45" t="n">
        <f aca="false">SUM(G18:H18)</f>
        <v>184196.82</v>
      </c>
      <c r="J18" s="46" t="n">
        <f aca="false">G18/D18</f>
        <v>0.694401040488577</v>
      </c>
      <c r="K18" s="46"/>
      <c r="L18" s="46" t="n">
        <f aca="false">I18/F18</f>
        <v>0.694401040488577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9"/>
      <c r="B19" s="41" t="s">
        <v>28</v>
      </c>
      <c r="C19" s="42"/>
      <c r="D19" s="43" t="n">
        <v>35564200</v>
      </c>
      <c r="E19" s="44"/>
      <c r="F19" s="43" t="n">
        <f aca="false">SUM(D19:E19)</f>
        <v>35564200</v>
      </c>
      <c r="G19" s="44" t="n">
        <v>19519065.43</v>
      </c>
      <c r="H19" s="44"/>
      <c r="I19" s="45" t="n">
        <f aca="false">SUM(G19:H19)</f>
        <v>19519065.43</v>
      </c>
      <c r="J19" s="46" t="n">
        <f aca="false">G19/D19</f>
        <v>0.548840278426058</v>
      </c>
      <c r="K19" s="46"/>
      <c r="L19" s="46" t="n">
        <f aca="false">I19/F19</f>
        <v>0.548840278426058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9"/>
      <c r="B20" s="41" t="s">
        <v>29</v>
      </c>
      <c r="C20" s="42" t="s">
        <v>30</v>
      </c>
      <c r="D20" s="43" t="n">
        <v>7100738</v>
      </c>
      <c r="E20" s="48"/>
      <c r="F20" s="44" t="n">
        <f aca="false">SUM(D20:E20)</f>
        <v>7100738</v>
      </c>
      <c r="G20" s="44" t="n">
        <v>6349911.16</v>
      </c>
      <c r="H20" s="44"/>
      <c r="I20" s="45" t="n">
        <f aca="false">SUM(G20:H20)</f>
        <v>6349911.16</v>
      </c>
      <c r="J20" s="46" t="n">
        <f aca="false">G20/D20</f>
        <v>0.894260731771824</v>
      </c>
      <c r="K20" s="46"/>
      <c r="L20" s="46" t="n">
        <f aca="false">I20/F20</f>
        <v>0.894260731771824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9"/>
      <c r="B21" s="50" t="s">
        <v>31</v>
      </c>
      <c r="C21" s="42"/>
      <c r="D21" s="43" t="n">
        <v>341523</v>
      </c>
      <c r="E21" s="48"/>
      <c r="F21" s="43" t="n">
        <f aca="false">SUM(D21:E21)</f>
        <v>341523</v>
      </c>
      <c r="G21" s="44" t="n">
        <v>298784.72</v>
      </c>
      <c r="H21" s="44"/>
      <c r="I21" s="45" t="n">
        <f aca="false">SUM(G21:H21)</f>
        <v>298784.72</v>
      </c>
      <c r="J21" s="46" t="n">
        <f aca="false">G21/D21</f>
        <v>0.874859731262609</v>
      </c>
      <c r="K21" s="46"/>
      <c r="L21" s="46" t="n">
        <f aca="false">I21/F21</f>
        <v>0.874859731262609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9"/>
      <c r="B22" s="41" t="s">
        <v>32</v>
      </c>
      <c r="C22" s="42"/>
      <c r="D22" s="43" t="n">
        <v>1545625</v>
      </c>
      <c r="E22" s="44"/>
      <c r="F22" s="43" t="n">
        <f aca="false">SUM(D22:E22)</f>
        <v>1545625</v>
      </c>
      <c r="G22" s="44" t="n">
        <v>403995.77</v>
      </c>
      <c r="H22" s="44" t="n">
        <v>137467.3</v>
      </c>
      <c r="I22" s="45" t="n">
        <f aca="false">SUM(G22:H22)</f>
        <v>541463.07</v>
      </c>
      <c r="J22" s="46" t="n">
        <f aca="false">G22/D22</f>
        <v>0.261380198948645</v>
      </c>
      <c r="K22" s="46"/>
      <c r="L22" s="46" t="n">
        <f aca="false">I22/F22</f>
        <v>0.35031981884351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9"/>
      <c r="B23" s="41" t="s">
        <v>33</v>
      </c>
      <c r="C23" s="42"/>
      <c r="D23" s="43" t="n">
        <v>3360057</v>
      </c>
      <c r="E23" s="43" t="n">
        <v>35555</v>
      </c>
      <c r="F23" s="43" t="n">
        <f aca="false">SUM(D23:E23)</f>
        <v>3395612</v>
      </c>
      <c r="G23" s="44" t="n">
        <v>1506087.46</v>
      </c>
      <c r="H23" s="44" t="n">
        <v>16602.12</v>
      </c>
      <c r="I23" s="45" t="n">
        <f aca="false">SUM(G23:H23)</f>
        <v>1522689.58</v>
      </c>
      <c r="J23" s="46" t="n">
        <f aca="false">G23/D23</f>
        <v>0.448232711528406</v>
      </c>
      <c r="K23" s="46" t="n">
        <f aca="false">H23/E23</f>
        <v>0.466941920967515</v>
      </c>
      <c r="L23" s="46" t="n">
        <f aca="false">I23/F23</f>
        <v>0.448428613163106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4</v>
      </c>
      <c r="C24" s="42" t="s">
        <v>35</v>
      </c>
      <c r="D24" s="43" t="n">
        <v>3589682</v>
      </c>
      <c r="E24" s="48" t="n">
        <v>111258</v>
      </c>
      <c r="F24" s="43" t="n">
        <f aca="false">SUM(D24:E24)</f>
        <v>3700940</v>
      </c>
      <c r="G24" s="44" t="n">
        <v>1952919.93</v>
      </c>
      <c r="H24" s="44" t="n">
        <v>78936.91</v>
      </c>
      <c r="I24" s="45" t="n">
        <f aca="false">SUM(G24:H24)</f>
        <v>2031856.84</v>
      </c>
      <c r="J24" s="46" t="n">
        <f aca="false">G24/D24</f>
        <v>0.544037028906739</v>
      </c>
      <c r="K24" s="46" t="n">
        <f aca="false">H24/E24</f>
        <v>0.709494238616549</v>
      </c>
      <c r="L24" s="46" t="n">
        <f aca="false">I24/F24</f>
        <v>0.549011018822245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6</v>
      </c>
      <c r="C25" s="42" t="n">
        <v>120000</v>
      </c>
      <c r="D25" s="44"/>
      <c r="E25" s="48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/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7</v>
      </c>
      <c r="C26" s="42" t="s">
        <v>38</v>
      </c>
      <c r="D26" s="43" t="n">
        <v>845238</v>
      </c>
      <c r="E26" s="48"/>
      <c r="F26" s="43" t="n">
        <f aca="false">SUM(D26:E26)</f>
        <v>845238</v>
      </c>
      <c r="G26" s="44" t="n">
        <v>370538.26</v>
      </c>
      <c r="H26" s="44"/>
      <c r="I26" s="45" t="n">
        <f aca="false">SUM(G26:H26)</f>
        <v>370538.26</v>
      </c>
      <c r="J26" s="46" t="n">
        <f aca="false">G26/D26</f>
        <v>0.438383342916433</v>
      </c>
      <c r="K26" s="46"/>
      <c r="L26" s="46" t="n">
        <f aca="false">I26/F26</f>
        <v>0.438383342916433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39</v>
      </c>
      <c r="C27" s="51" t="n">
        <v>150000</v>
      </c>
      <c r="D27" s="44"/>
      <c r="E27" s="44" t="n">
        <v>368998.7</v>
      </c>
      <c r="F27" s="43" t="n">
        <f aca="false">SUM(D27:E27)</f>
        <v>368998.7</v>
      </c>
      <c r="G27" s="44"/>
      <c r="H27" s="44" t="n">
        <v>256875.76</v>
      </c>
      <c r="I27" s="45" t="n">
        <f aca="false">SUM(G27:H27)</f>
        <v>256875.76</v>
      </c>
      <c r="J27" s="46"/>
      <c r="K27" s="46" t="n">
        <f aca="false">H27/E27</f>
        <v>0.69614272353805</v>
      </c>
      <c r="L27" s="46" t="n">
        <f aca="false">I27/F27</f>
        <v>0.69614272353805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2" t="n">
        <v>8</v>
      </c>
      <c r="B28" s="53" t="s">
        <v>40</v>
      </c>
      <c r="C28" s="54" t="n">
        <v>170000</v>
      </c>
      <c r="D28" s="43" t="n">
        <v>984800</v>
      </c>
      <c r="E28" s="43" t="n">
        <v>20000</v>
      </c>
      <c r="F28" s="43" t="n">
        <f aca="false">SUM(D28:E28)</f>
        <v>1004800</v>
      </c>
      <c r="G28" s="44" t="n">
        <v>374100.36</v>
      </c>
      <c r="H28" s="44"/>
      <c r="I28" s="45" t="n">
        <f aca="false">SUM(G28:H28)</f>
        <v>374100.36</v>
      </c>
      <c r="J28" s="46" t="n">
        <f aca="false">G28/D28</f>
        <v>0.379874451665313</v>
      </c>
      <c r="K28" s="46"/>
      <c r="L28" s="46" t="n">
        <f aca="false">I28/F28</f>
        <v>0.372313256369427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3.6" hidden="true" customHeight="false" outlineLevel="0" collapsed="false">
      <c r="A29" s="52" t="n">
        <v>10</v>
      </c>
      <c r="B29" s="53" t="s">
        <v>41</v>
      </c>
      <c r="C29" s="42" t="n">
        <v>180000</v>
      </c>
      <c r="D29" s="44"/>
      <c r="E29" s="55"/>
      <c r="F29" s="44" t="n">
        <f aca="false">SUM(D29:E29)</f>
        <v>0</v>
      </c>
      <c r="G29" s="44"/>
      <c r="H29" s="44"/>
      <c r="I29" s="56" t="n">
        <f aca="false">SUM(G29:H29)</f>
        <v>0</v>
      </c>
      <c r="J29" s="46" t="e">
        <f aca="false">G29/D29</f>
        <v>#DIV/0!</v>
      </c>
      <c r="K29" s="46" t="e">
        <f aca="false">H29/E29</f>
        <v>#DIV/0!</v>
      </c>
      <c r="L29" s="46" t="e">
        <f aca="false">I29/F29</f>
        <v>#DIV/0!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2" t="n">
        <v>9</v>
      </c>
      <c r="B30" s="41" t="s">
        <v>42</v>
      </c>
      <c r="C30" s="42" t="n">
        <v>200200</v>
      </c>
      <c r="D30" s="44"/>
      <c r="E30" s="44" t="n">
        <v>52738.77</v>
      </c>
      <c r="F30" s="44" t="n">
        <f aca="false">SUM(D30:E30)</f>
        <v>52738.77</v>
      </c>
      <c r="G30" s="44"/>
      <c r="H30" s="44" t="n">
        <v>44902.77</v>
      </c>
      <c r="I30" s="45" t="n">
        <f aca="false">SUM(G30:H30)</f>
        <v>44902.77</v>
      </c>
      <c r="J30" s="46"/>
      <c r="K30" s="46" t="n">
        <f aca="false">H30/E30</f>
        <v>0.851418605325835</v>
      </c>
      <c r="L30" s="46" t="n">
        <f aca="false">I30/F30</f>
        <v>0.851418605325835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67.2" hidden="true" customHeight="false" outlineLevel="0" collapsed="false">
      <c r="A31" s="52" t="n">
        <v>12</v>
      </c>
      <c r="B31" s="41" t="s">
        <v>43</v>
      </c>
      <c r="C31" s="42" t="n">
        <v>210106</v>
      </c>
      <c r="D31" s="44"/>
      <c r="E31" s="44"/>
      <c r="F31" s="44" t="n">
        <f aca="false">SUM(D31:E31)</f>
        <v>0</v>
      </c>
      <c r="G31" s="44"/>
      <c r="H31" s="44"/>
      <c r="I31" s="45" t="n">
        <f aca="false">SUM(G31:H31)</f>
        <v>0</v>
      </c>
      <c r="J31" s="46"/>
      <c r="K31" s="46" t="e">
        <f aca="false">H31/E31</f>
        <v>#DIV/0!</v>
      </c>
      <c r="L31" s="46" t="e">
        <f aca="false">I31/F31</f>
        <v>#DIV/0!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31.5" hidden="true" customHeight="true" outlineLevel="0" collapsed="false">
      <c r="A32" s="52" t="n">
        <v>13</v>
      </c>
      <c r="B32" s="41" t="s">
        <v>44</v>
      </c>
      <c r="C32" s="42" t="n">
        <v>240602</v>
      </c>
      <c r="D32" s="44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/>
      <c r="K32" s="46" t="e">
        <f aca="false">H32/E32</f>
        <v>#DIV/0!</v>
      </c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8" hidden="false" customHeight="false" outlineLevel="0" collapsed="false">
      <c r="A33" s="40" t="n">
        <v>10</v>
      </c>
      <c r="B33" s="41" t="s">
        <v>45</v>
      </c>
      <c r="C33" s="42" t="n">
        <v>250102</v>
      </c>
      <c r="D33" s="44" t="n">
        <v>224360.05</v>
      </c>
      <c r="E33" s="48"/>
      <c r="F33" s="44" t="n">
        <f aca="false">SUM(D33:E33)</f>
        <v>224360.05</v>
      </c>
      <c r="G33" s="44"/>
      <c r="H33" s="44"/>
      <c r="I33" s="56" t="n">
        <f aca="false">SUM(G33:H33)</f>
        <v>0</v>
      </c>
      <c r="J33" s="46" t="n">
        <f aca="false">G33/D33</f>
        <v>0</v>
      </c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78.75" hidden="false" customHeight="true" outlineLevel="0" collapsed="false">
      <c r="A34" s="52" t="n">
        <v>11</v>
      </c>
      <c r="B34" s="57" t="s">
        <v>46</v>
      </c>
      <c r="C34" s="42" t="n">
        <v>250203</v>
      </c>
      <c r="D34" s="43" t="n">
        <v>60000</v>
      </c>
      <c r="E34" s="48"/>
      <c r="F34" s="43" t="n">
        <f aca="false">SUM(D34:E34)</f>
        <v>60000</v>
      </c>
      <c r="G34" s="44" t="n">
        <v>59451.3</v>
      </c>
      <c r="H34" s="44"/>
      <c r="I34" s="45" t="n">
        <f aca="false">SUM(G34:H34)</f>
        <v>59451.3</v>
      </c>
      <c r="J34" s="46" t="n">
        <f aca="false">G34/D34</f>
        <v>0.990855</v>
      </c>
      <c r="K34" s="46"/>
      <c r="L34" s="46" t="n">
        <f aca="false">I34/F34</f>
        <v>0.990855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2" t="n">
        <v>15</v>
      </c>
      <c r="B35" s="57" t="s">
        <v>47</v>
      </c>
      <c r="C35" s="42" t="n">
        <v>250306</v>
      </c>
      <c r="D35" s="44"/>
      <c r="E35" s="48"/>
      <c r="F35" s="44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2</v>
      </c>
      <c r="B36" s="58" t="s">
        <v>48</v>
      </c>
      <c r="C36" s="42" t="n">
        <v>250404</v>
      </c>
      <c r="D36" s="44" t="n">
        <v>152858.4</v>
      </c>
      <c r="E36" s="48"/>
      <c r="F36" s="44" t="n">
        <f aca="false">SUM(D36:E36)</f>
        <v>152858.4</v>
      </c>
      <c r="G36" s="44" t="n">
        <v>60414.65</v>
      </c>
      <c r="H36" s="44"/>
      <c r="I36" s="45" t="n">
        <f aca="false">SUM(G36:H36)</f>
        <v>60414.65</v>
      </c>
      <c r="J36" s="46" t="n">
        <f aca="false">G36/D36</f>
        <v>0.39523277752482</v>
      </c>
      <c r="K36" s="46"/>
      <c r="L36" s="46" t="n">
        <f aca="false">I36/F36</f>
        <v>0.39523277752482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2" t="n">
        <v>17</v>
      </c>
      <c r="B37" s="59" t="s">
        <v>49</v>
      </c>
      <c r="C37" s="54" t="n">
        <v>250914</v>
      </c>
      <c r="D37" s="44"/>
      <c r="E37" s="55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60"/>
      <c r="B38" s="61" t="s">
        <v>50</v>
      </c>
      <c r="C38" s="62"/>
      <c r="D38" s="63" t="n">
        <f aca="false">SUM(D13:D16)+SUM(D24:D37)</f>
        <v>148738408.45</v>
      </c>
      <c r="E38" s="63" t="n">
        <f aca="false">SUM(E13:E16)+SUM(E24:E37)</f>
        <v>3438511.47</v>
      </c>
      <c r="F38" s="63" t="n">
        <f aca="false">SUM(F13:F16)+SUM(F24:F37)</f>
        <v>152176919.92</v>
      </c>
      <c r="G38" s="63" t="n">
        <f aca="false">SUM(G13:G16)+SUM(G24:G37)</f>
        <v>79080896.45</v>
      </c>
      <c r="H38" s="63" t="n">
        <f aca="false">SUM(H13:H16)+SUM(H24:H37)</f>
        <v>1867625.98</v>
      </c>
      <c r="I38" s="64" t="n">
        <f aca="false">SUM(I13:I16)+SUM(I24:I37)</f>
        <v>80948522.43</v>
      </c>
      <c r="J38" s="65" t="n">
        <f aca="false">G38/D38</f>
        <v>0.531677710378244</v>
      </c>
      <c r="K38" s="65" t="n">
        <f aca="false">H38/E38</f>
        <v>0.543149556514348</v>
      </c>
      <c r="L38" s="65" t="n">
        <f aca="false">I38/F38</f>
        <v>0.531936922317491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52" t="n">
        <v>13</v>
      </c>
      <c r="B39" s="66" t="s">
        <v>51</v>
      </c>
      <c r="C39" s="54" t="n">
        <v>250311</v>
      </c>
      <c r="D39" s="43" t="n">
        <v>13393590</v>
      </c>
      <c r="E39" s="44"/>
      <c r="F39" s="43" t="n">
        <f aca="false">SUM(D39:E39)</f>
        <v>13393590</v>
      </c>
      <c r="G39" s="44" t="n">
        <v>6644310.81</v>
      </c>
      <c r="H39" s="44"/>
      <c r="I39" s="45" t="n">
        <f aca="false">SUM(G39:H39)</f>
        <v>6644310.81</v>
      </c>
      <c r="J39" s="46" t="n">
        <f aca="false">G39/D39</f>
        <v>0.496081394906071</v>
      </c>
      <c r="K39" s="46"/>
      <c r="L39" s="46" t="n">
        <f aca="false">I39/F39</f>
        <v>0.496081394906071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false" customHeight="true" outlineLevel="0" collapsed="false">
      <c r="A40" s="52" t="n">
        <v>14</v>
      </c>
      <c r="B40" s="66" t="s">
        <v>52</v>
      </c>
      <c r="C40" s="54" t="n">
        <v>250315</v>
      </c>
      <c r="D40" s="43" t="n">
        <v>200000</v>
      </c>
      <c r="E40" s="44"/>
      <c r="F40" s="43" t="n">
        <f aca="false">SUM(D40:E40)</f>
        <v>200000</v>
      </c>
      <c r="G40" s="43" t="n">
        <v>35000</v>
      </c>
      <c r="H40" s="44"/>
      <c r="I40" s="56" t="n">
        <f aca="false">SUM(G40:H40)</f>
        <v>35000</v>
      </c>
      <c r="J40" s="46" t="n">
        <f aca="false">G40/D40</f>
        <v>0.175</v>
      </c>
      <c r="K40" s="46"/>
      <c r="L40" s="46" t="n">
        <f aca="false">I40/F40</f>
        <v>0.175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66.75" hidden="true" customHeight="true" outlineLevel="0" collapsed="false">
      <c r="A41" s="52"/>
      <c r="B41" s="59"/>
      <c r="C41" s="54"/>
      <c r="D41" s="43"/>
      <c r="E41" s="44"/>
      <c r="F41" s="43" t="n">
        <f aca="false">SUM(D41:E41)</f>
        <v>0</v>
      </c>
      <c r="G41" s="43"/>
      <c r="H41" s="44"/>
      <c r="I41" s="45" t="n">
        <f aca="false">SUM(G41:H41)</f>
        <v>0</v>
      </c>
      <c r="J41" s="46" t="e">
        <f aca="false">G41/D41</f>
        <v>#DIV/0!</v>
      </c>
      <c r="K41" s="46"/>
      <c r="L41" s="46" t="e">
        <f aca="false">I41/F41</f>
        <v>#DIV/0!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false" customHeight="true" outlineLevel="0" collapsed="false">
      <c r="A42" s="52" t="n">
        <v>15</v>
      </c>
      <c r="B42" s="59" t="s">
        <v>53</v>
      </c>
      <c r="C42" s="54" t="n">
        <v>250323</v>
      </c>
      <c r="D42" s="43" t="n">
        <v>5000</v>
      </c>
      <c r="E42" s="44"/>
      <c r="F42" s="43" t="n">
        <f aca="false">SUM(D42:E42)</f>
        <v>5000</v>
      </c>
      <c r="G42" s="44"/>
      <c r="H42" s="44"/>
      <c r="I42" s="56" t="n">
        <f aca="false">SUM(G42:H42)</f>
        <v>0</v>
      </c>
      <c r="J42" s="46" t="n">
        <f aca="false">G42/D42</f>
        <v>0</v>
      </c>
      <c r="K42" s="46"/>
      <c r="L42" s="46" t="n">
        <f aca="false">I42/F42</f>
        <v>0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8" hidden="false" customHeight="false" outlineLevel="0" collapsed="false">
      <c r="A43" s="52" t="n">
        <v>16</v>
      </c>
      <c r="B43" s="59" t="s">
        <v>54</v>
      </c>
      <c r="C43" s="54" t="n">
        <v>250380</v>
      </c>
      <c r="D43" s="44"/>
      <c r="E43" s="44" t="n">
        <v>1232230.7</v>
      </c>
      <c r="F43" s="44" t="n">
        <f aca="false">SUM(D43:E43)</f>
        <v>1232230.7</v>
      </c>
      <c r="G43" s="44"/>
      <c r="H43" s="44" t="n">
        <v>1221230.7</v>
      </c>
      <c r="I43" s="45" t="n">
        <f aca="false">SUM(G43:H43)</f>
        <v>1221230.7</v>
      </c>
      <c r="J43" s="46"/>
      <c r="K43" s="46" t="n">
        <f aca="false">H43/E43</f>
        <v>0.991073100191385</v>
      </c>
      <c r="L43" s="46" t="n">
        <f aca="false">I43/F43</f>
        <v>0.991073100191385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3" customFormat="true" ht="44.25" hidden="false" customHeight="true" outlineLevel="0" collapsed="false">
      <c r="A44" s="67"/>
      <c r="B44" s="68" t="s">
        <v>55</v>
      </c>
      <c r="C44" s="68"/>
      <c r="D44" s="69" t="n">
        <f aca="false">SUM(D38:D43)</f>
        <v>162336998.45</v>
      </c>
      <c r="E44" s="69" t="n">
        <f aca="false">SUM(E38:E43)</f>
        <v>4670742.17</v>
      </c>
      <c r="F44" s="69" t="n">
        <f aca="false">SUM(F38:F43)</f>
        <v>167007740.62</v>
      </c>
      <c r="G44" s="69" t="n">
        <f aca="false">SUM(G38:G43)</f>
        <v>85760207.26</v>
      </c>
      <c r="H44" s="69" t="n">
        <f aca="false">SUM(H38:H43)</f>
        <v>3088856.68</v>
      </c>
      <c r="I44" s="70" t="n">
        <f aca="false">SUM(I38:I43)</f>
        <v>88849063.94</v>
      </c>
      <c r="J44" s="65" t="n">
        <f aca="false">G44/D44</f>
        <v>0.528285037168617</v>
      </c>
      <c r="K44" s="65" t="n">
        <f aca="false">H44/E44</f>
        <v>0.661320314325978</v>
      </c>
      <c r="L44" s="65" t="n">
        <f aca="false">I44/F44</f>
        <v>0.532005663989923</v>
      </c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</row>
    <row r="45" customFormat="false" ht="27.6" hidden="true" customHeight="false" outlineLevel="0" collapsed="false">
      <c r="A45" s="74" t="n">
        <v>21</v>
      </c>
      <c r="B45" s="75" t="s">
        <v>56</v>
      </c>
      <c r="C45" s="76" t="n">
        <v>250911</v>
      </c>
      <c r="D45" s="77" t="n">
        <v>20000</v>
      </c>
      <c r="E45" s="77" t="n">
        <v>5700</v>
      </c>
      <c r="F45" s="78" t="n">
        <f aca="false">SUM(D45:E45)</f>
        <v>25700</v>
      </c>
      <c r="G45" s="79" t="n">
        <v>20000</v>
      </c>
      <c r="H45" s="80" t="n">
        <v>5700</v>
      </c>
      <c r="I45" s="81" t="n">
        <f aca="false">SUM(G45:H45)</f>
        <v>25700</v>
      </c>
      <c r="J45" s="82" t="n">
        <f aca="false">G45/D45</f>
        <v>1</v>
      </c>
      <c r="K45" s="82" t="n">
        <f aca="false">H45/E45</f>
        <v>1</v>
      </c>
      <c r="L45" s="82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1.4" hidden="true" customHeight="false" outlineLevel="0" collapsed="false">
      <c r="A46" s="83" t="n">
        <v>22</v>
      </c>
      <c r="B46" s="84" t="s">
        <v>57</v>
      </c>
      <c r="C46" s="85" t="n">
        <v>250912</v>
      </c>
      <c r="D46" s="86"/>
      <c r="E46" s="77" t="n">
        <v>-5700</v>
      </c>
      <c r="F46" s="78" t="n">
        <f aca="false">SUM(D46:E46)</f>
        <v>-5700</v>
      </c>
      <c r="G46" s="87"/>
      <c r="H46" s="80" t="n">
        <v>-5700</v>
      </c>
      <c r="I46" s="81" t="n">
        <f aca="false">SUM(G46:H46)</f>
        <v>-5700</v>
      </c>
      <c r="J46" s="82"/>
      <c r="K46" s="82" t="n">
        <f aca="false">H46/E46</f>
        <v>1</v>
      </c>
      <c r="L46" s="82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8"/>
      <c r="B47" s="89"/>
      <c r="C47" s="90"/>
      <c r="D47" s="91"/>
      <c r="E47" s="92"/>
      <c r="F47" s="93"/>
      <c r="G47" s="34"/>
      <c r="H47" s="94"/>
      <c r="I47" s="95"/>
      <c r="J47" s="96"/>
      <c r="K47" s="96"/>
      <c r="L47" s="96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8"/>
      <c r="B48" s="89"/>
      <c r="C48" s="90"/>
      <c r="D48" s="97"/>
      <c r="E48" s="94"/>
      <c r="F48" s="93"/>
      <c r="G48" s="34"/>
      <c r="H48" s="94"/>
      <c r="I48" s="95"/>
      <c r="J48" s="96"/>
      <c r="K48" s="96"/>
      <c r="L48" s="96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5.6" hidden="false" customHeight="false" outlineLevel="0" collapsed="false">
      <c r="A49" s="88"/>
      <c r="B49" s="89"/>
      <c r="C49" s="98" t="s">
        <v>58</v>
      </c>
      <c r="D49" s="99"/>
      <c r="E49" s="100"/>
      <c r="F49" s="101"/>
      <c r="G49" s="102"/>
      <c r="H49" s="103"/>
      <c r="I49" s="104"/>
      <c r="J49" s="96"/>
      <c r="K49" s="96"/>
      <c r="L49" s="96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5.6" hidden="false" customHeight="false" outlineLevel="0" collapsed="false">
      <c r="A50" s="88"/>
      <c r="B50" s="89"/>
      <c r="C50" s="105" t="s">
        <v>59</v>
      </c>
      <c r="D50" s="99"/>
      <c r="E50" s="100"/>
      <c r="F50" s="101"/>
      <c r="G50" s="102"/>
      <c r="H50" s="103"/>
      <c r="I50" s="104" t="s">
        <v>60</v>
      </c>
      <c r="J50" s="96"/>
      <c r="K50" s="96"/>
      <c r="L50" s="96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8"/>
      <c r="B51" s="89"/>
      <c r="C51" s="90"/>
      <c r="D51" s="106"/>
      <c r="E51" s="106"/>
      <c r="F51" s="107"/>
      <c r="G51" s="108"/>
      <c r="H51" s="109"/>
      <c r="I51" s="107"/>
      <c r="J51" s="110"/>
      <c r="K51" s="111"/>
      <c r="L51" s="111"/>
      <c r="M51" s="112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8"/>
      <c r="B52" s="89"/>
      <c r="C52" s="90"/>
      <c r="D52" s="113"/>
      <c r="E52" s="113"/>
      <c r="F52" s="114"/>
      <c r="G52" s="113"/>
      <c r="H52" s="113"/>
      <c r="I52" s="114"/>
      <c r="J52" s="114"/>
      <c r="K52" s="114"/>
      <c r="L52" s="114"/>
      <c r="M52" s="112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8"/>
      <c r="B53" s="89"/>
      <c r="C53" s="90"/>
      <c r="D53" s="97"/>
      <c r="E53" s="92"/>
      <c r="F53" s="93"/>
      <c r="G53" s="34"/>
      <c r="H53" s="94"/>
      <c r="I53" s="95"/>
      <c r="J53" s="96"/>
      <c r="K53" s="96"/>
      <c r="L53" s="96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8"/>
      <c r="B54" s="89"/>
      <c r="C54" s="90"/>
      <c r="D54" s="97"/>
      <c r="E54" s="92"/>
      <c r="F54" s="93"/>
      <c r="G54" s="34"/>
      <c r="H54" s="94"/>
      <c r="I54" s="95"/>
      <c r="J54" s="96"/>
      <c r="K54" s="96"/>
      <c r="L54" s="96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8"/>
      <c r="B55" s="89"/>
      <c r="C55" s="90"/>
      <c r="D55" s="97"/>
      <c r="E55" s="92"/>
      <c r="F55" s="93"/>
      <c r="G55" s="34"/>
      <c r="H55" s="94"/>
      <c r="I55" s="95"/>
      <c r="J55" s="96"/>
      <c r="K55" s="96"/>
      <c r="L55" s="96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8"/>
      <c r="B56" s="89"/>
      <c r="C56" s="90"/>
      <c r="D56" s="97"/>
      <c r="E56" s="92"/>
      <c r="F56" s="93"/>
      <c r="G56" s="34"/>
      <c r="H56" s="94"/>
      <c r="I56" s="95"/>
      <c r="J56" s="96"/>
      <c r="K56" s="96"/>
      <c r="L56" s="96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5"/>
      <c r="B58" s="116"/>
      <c r="C58" s="117"/>
      <c r="D58" s="2"/>
      <c r="E58" s="2"/>
      <c r="F58" s="2"/>
      <c r="G58" s="2"/>
      <c r="H58" s="2"/>
      <c r="I58" s="118"/>
      <c r="J58" s="118" t="s">
        <v>61</v>
      </c>
      <c r="L58" s="119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5"/>
      <c r="B59" s="116"/>
      <c r="C59" s="2"/>
      <c r="D59" s="100"/>
      <c r="E59" s="100"/>
      <c r="F59" s="100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20"/>
      <c r="B60" s="121"/>
      <c r="C60" s="122"/>
      <c r="D60" s="72"/>
      <c r="E60" s="72"/>
      <c r="F60" s="72"/>
      <c r="G60" s="5"/>
      <c r="H60" s="5"/>
      <c r="I60" s="2" t="s">
        <v>2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20"/>
      <c r="B61" s="121"/>
      <c r="C61" s="3"/>
      <c r="D61" s="72"/>
      <c r="E61" s="72"/>
      <c r="F61" s="72"/>
      <c r="G61" s="2"/>
      <c r="H61" s="2"/>
      <c r="I61" s="5" t="s">
        <v>3</v>
      </c>
      <c r="J61" s="5"/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3"/>
      <c r="B62" s="124"/>
      <c r="D62" s="19"/>
      <c r="E62" s="19"/>
      <c r="F62" s="19"/>
      <c r="H62" s="19"/>
      <c r="I62" s="19"/>
      <c r="J62" s="119"/>
      <c r="L62" s="119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4"/>
      <c r="B63" s="7" t="s">
        <v>4</v>
      </c>
      <c r="C63" s="125"/>
      <c r="D63" s="126"/>
      <c r="E63" s="126"/>
      <c r="F63" s="19"/>
      <c r="G63" s="119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7" t="s">
        <v>62</v>
      </c>
      <c r="B64" s="128"/>
      <c r="C64" s="128"/>
      <c r="D64" s="129"/>
      <c r="E64" s="129"/>
      <c r="F64" s="129"/>
      <c r="G64" s="130"/>
      <c r="H64" s="131"/>
      <c r="I64" s="131"/>
      <c r="L64" s="19"/>
      <c r="M64" s="19"/>
      <c r="N64" s="19"/>
      <c r="O64" s="131"/>
      <c r="P64" s="131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4"/>
      <c r="B65" s="132" t="s">
        <v>5</v>
      </c>
      <c r="C65" s="132"/>
      <c r="D65" s="132"/>
      <c r="E65" s="132"/>
      <c r="F65" s="132"/>
      <c r="G65" s="133"/>
      <c r="H65" s="131"/>
      <c r="I65" s="131"/>
      <c r="L65" s="19"/>
      <c r="M65" s="19"/>
      <c r="N65" s="19"/>
      <c r="O65" s="131"/>
      <c r="P65" s="131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4"/>
      <c r="B66" s="135"/>
      <c r="C66" s="136"/>
      <c r="D66" s="19"/>
      <c r="E66" s="19"/>
      <c r="F66" s="136"/>
      <c r="H66" s="131"/>
      <c r="I66" s="131"/>
      <c r="L66" s="19"/>
      <c r="M66" s="19"/>
      <c r="N66" s="19"/>
      <c r="O66" s="131"/>
      <c r="P66" s="131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3.2" hidden="true" customHeight="false" outlineLevel="0" collapsed="false">
      <c r="A67" s="134"/>
      <c r="B67" s="136"/>
      <c r="C67" s="136"/>
      <c r="D67" s="19"/>
      <c r="E67" s="19"/>
      <c r="F67" s="136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7.4" hidden="false" customHeight="false" outlineLevel="0" collapsed="false">
      <c r="A68" s="115"/>
      <c r="B68" s="116"/>
      <c r="C68" s="2"/>
      <c r="D68" s="100"/>
      <c r="E68" s="19"/>
      <c r="F68" s="19"/>
      <c r="G68" s="19"/>
      <c r="H68" s="19"/>
      <c r="I68" s="19"/>
      <c r="L68" s="137" t="s">
        <v>6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38"/>
      <c r="B69" s="139"/>
      <c r="C69" s="140" t="s">
        <v>7</v>
      </c>
      <c r="D69" s="141" t="s">
        <v>8</v>
      </c>
      <c r="E69" s="141"/>
      <c r="F69" s="141"/>
      <c r="G69" s="68" t="s">
        <v>9</v>
      </c>
      <c r="H69" s="68"/>
      <c r="I69" s="68"/>
      <c r="J69" s="142" t="s">
        <v>10</v>
      </c>
      <c r="K69" s="142"/>
      <c r="L69" s="142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8" hidden="false" customHeight="true" outlineLevel="0" collapsed="false">
      <c r="A70" s="143"/>
      <c r="B70" s="144" t="s">
        <v>11</v>
      </c>
      <c r="C70" s="144" t="s">
        <v>12</v>
      </c>
      <c r="D70" s="145" t="s">
        <v>13</v>
      </c>
      <c r="E70" s="145" t="s">
        <v>14</v>
      </c>
      <c r="F70" s="146" t="s">
        <v>15</v>
      </c>
      <c r="G70" s="145" t="s">
        <v>13</v>
      </c>
      <c r="H70" s="145" t="s">
        <v>14</v>
      </c>
      <c r="I70" s="147" t="s">
        <v>15</v>
      </c>
      <c r="J70" s="148" t="s">
        <v>13</v>
      </c>
      <c r="K70" s="148" t="s">
        <v>14</v>
      </c>
      <c r="L70" s="149" t="s">
        <v>15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50"/>
      <c r="B71" s="151"/>
      <c r="C71" s="152" t="s">
        <v>16</v>
      </c>
      <c r="D71" s="145"/>
      <c r="E71" s="145"/>
      <c r="F71" s="146"/>
      <c r="G71" s="145"/>
      <c r="H71" s="145"/>
      <c r="I71" s="147"/>
      <c r="J71" s="148"/>
      <c r="K71" s="148"/>
      <c r="L71" s="149"/>
      <c r="M71" s="19"/>
      <c r="N71" s="153"/>
      <c r="O71" s="154"/>
      <c r="P71" s="154"/>
      <c r="Q71" s="154"/>
      <c r="R71" s="154"/>
      <c r="S71" s="154"/>
      <c r="T71" s="155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6"/>
      <c r="B72" s="157"/>
      <c r="C72" s="158"/>
      <c r="D72" s="159"/>
      <c r="E72" s="160"/>
      <c r="F72" s="160"/>
      <c r="G72" s="159"/>
      <c r="H72" s="160"/>
      <c r="I72" s="161"/>
      <c r="L72" s="162"/>
      <c r="M72" s="19"/>
      <c r="N72" s="153"/>
      <c r="O72" s="153"/>
      <c r="P72" s="153"/>
      <c r="Q72" s="163"/>
      <c r="R72" s="163"/>
      <c r="S72" s="160"/>
      <c r="T72" s="163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4"/>
      <c r="B73" s="165" t="s">
        <v>63</v>
      </c>
      <c r="C73" s="165"/>
      <c r="D73" s="166"/>
      <c r="E73" s="166"/>
      <c r="F73" s="166"/>
      <c r="G73" s="166"/>
      <c r="H73" s="166"/>
      <c r="I73" s="167"/>
      <c r="J73" s="168"/>
      <c r="K73" s="168"/>
      <c r="L73" s="169"/>
      <c r="M73" s="19"/>
      <c r="N73" s="170"/>
      <c r="O73" s="170"/>
      <c r="P73" s="170"/>
      <c r="Q73" s="162"/>
      <c r="R73" s="162"/>
      <c r="S73" s="162"/>
      <c r="T73" s="162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70"/>
      <c r="BZ73" s="170"/>
      <c r="CA73" s="170"/>
      <c r="CB73" s="162"/>
      <c r="CC73" s="162"/>
      <c r="CD73" s="162"/>
      <c r="CE73" s="162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customFormat="false" ht="34.2" hidden="false" customHeight="false" outlineLevel="0" collapsed="false">
      <c r="A74" s="171" t="n">
        <v>1</v>
      </c>
      <c r="B74" s="172" t="s">
        <v>64</v>
      </c>
      <c r="C74" s="151" t="n">
        <v>1110</v>
      </c>
      <c r="D74" s="173" t="n">
        <v>57009800</v>
      </c>
      <c r="E74" s="173" t="n">
        <v>293817</v>
      </c>
      <c r="F74" s="173" t="n">
        <f aca="false">SUM(D74:E74)</f>
        <v>57303617</v>
      </c>
      <c r="G74" s="174" t="n">
        <v>26929989.26</v>
      </c>
      <c r="H74" s="174" t="n">
        <v>135928.61</v>
      </c>
      <c r="I74" s="175" t="n">
        <f aca="false">SUM(G74:H74)</f>
        <v>27065917.87</v>
      </c>
      <c r="J74" s="176" t="n">
        <f aca="false">G74/D74</f>
        <v>0.47237473662423</v>
      </c>
      <c r="K74" s="176" t="n">
        <f aca="false">H74/E74</f>
        <v>0.46263017456444</v>
      </c>
      <c r="L74" s="176" t="n">
        <f aca="false">I74/F74</f>
        <v>0.472324772622992</v>
      </c>
      <c r="M74" s="19"/>
      <c r="N74" s="115"/>
      <c r="O74" s="177"/>
      <c r="P74" s="177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19"/>
      <c r="BX74" s="19"/>
      <c r="BY74" s="115"/>
      <c r="BZ74" s="177"/>
      <c r="CA74" s="177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customFormat="false" ht="18" hidden="false" customHeight="false" outlineLevel="0" collapsed="false">
      <c r="A75" s="178" t="n">
        <v>2</v>
      </c>
      <c r="B75" s="41" t="s">
        <v>65</v>
      </c>
      <c r="C75" s="179" t="n">
        <v>1120</v>
      </c>
      <c r="D75" s="43" t="n">
        <v>20690772</v>
      </c>
      <c r="E75" s="43" t="n">
        <v>106657</v>
      </c>
      <c r="F75" s="43" t="n">
        <f aca="false">SUM(D75:E75)</f>
        <v>20797429</v>
      </c>
      <c r="G75" s="44" t="n">
        <v>9689600.55</v>
      </c>
      <c r="H75" s="44" t="n">
        <v>49495.76</v>
      </c>
      <c r="I75" s="175" t="n">
        <f aca="false">SUM(G75:H75)</f>
        <v>9739096.31</v>
      </c>
      <c r="J75" s="176" t="n">
        <f aca="false">G75/D75</f>
        <v>0.468305414123746</v>
      </c>
      <c r="K75" s="176" t="n">
        <f aca="false">H75/E75</f>
        <v>0.464064805873032</v>
      </c>
      <c r="L75" s="176" t="n">
        <f aca="false">I75/F75</f>
        <v>0.468283666697456</v>
      </c>
      <c r="M75" s="19"/>
      <c r="N75" s="177"/>
      <c r="O75" s="177"/>
      <c r="P75" s="177"/>
      <c r="Q75" s="180"/>
      <c r="R75" s="180"/>
      <c r="S75" s="180"/>
      <c r="T75" s="181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9"/>
      <c r="BX75" s="19"/>
      <c r="BY75" s="177"/>
      <c r="BZ75" s="177"/>
      <c r="CA75" s="177"/>
      <c r="CB75" s="180"/>
      <c r="CC75" s="180"/>
      <c r="CD75" s="180"/>
      <c r="CE75" s="181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18" hidden="false" customHeight="false" outlineLevel="0" collapsed="false">
      <c r="A76" s="182" t="n">
        <v>3</v>
      </c>
      <c r="B76" s="41" t="s">
        <v>66</v>
      </c>
      <c r="C76" s="179" t="n">
        <v>1130</v>
      </c>
      <c r="D76" s="44" t="n">
        <v>8373450.4</v>
      </c>
      <c r="E76" s="44" t="n">
        <v>1081342.77</v>
      </c>
      <c r="F76" s="43" t="n">
        <f aca="false">SUM(D76:E76)</f>
        <v>9454793.17</v>
      </c>
      <c r="G76" s="44" t="n">
        <v>3278401.38</v>
      </c>
      <c r="H76" s="44" t="n">
        <v>1117257.16</v>
      </c>
      <c r="I76" s="175" t="n">
        <f aca="false">SUM(G76:H76)</f>
        <v>4395658.54</v>
      </c>
      <c r="J76" s="176" t="n">
        <f aca="false">G76/D76</f>
        <v>0.39152335338369</v>
      </c>
      <c r="K76" s="176" t="n">
        <f aca="false">H76/E76</f>
        <v>1.03321277119188</v>
      </c>
      <c r="L76" s="176" t="n">
        <f aca="false">I76/F76</f>
        <v>0.464913241460151</v>
      </c>
      <c r="M76" s="19"/>
      <c r="N76" s="177"/>
      <c r="O76" s="177"/>
      <c r="P76" s="177"/>
      <c r="Q76" s="180"/>
      <c r="R76" s="180"/>
      <c r="S76" s="180"/>
      <c r="T76" s="183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9"/>
      <c r="BX76" s="19"/>
      <c r="BY76" s="177"/>
      <c r="BZ76" s="177"/>
      <c r="CA76" s="177"/>
      <c r="CB76" s="180"/>
      <c r="CC76" s="180"/>
      <c r="CD76" s="180"/>
      <c r="CE76" s="183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customFormat="false" ht="38.25" hidden="false" customHeight="true" outlineLevel="0" collapsed="false">
      <c r="A77" s="178"/>
      <c r="B77" s="41" t="s">
        <v>67</v>
      </c>
      <c r="C77" s="179" t="n">
        <v>1132</v>
      </c>
      <c r="D77" s="43" t="n">
        <v>1828039</v>
      </c>
      <c r="E77" s="43" t="n">
        <v>38700</v>
      </c>
      <c r="F77" s="43" t="n">
        <f aca="false">SUM(D77:E77)</f>
        <v>1866739</v>
      </c>
      <c r="G77" s="44" t="n">
        <v>664090.16</v>
      </c>
      <c r="H77" s="44" t="n">
        <v>22120.37</v>
      </c>
      <c r="I77" s="175" t="n">
        <f aca="false">SUM(G77:H77)</f>
        <v>686210.53</v>
      </c>
      <c r="J77" s="176" t="n">
        <f aca="false">G77/D77</f>
        <v>0.363280083192973</v>
      </c>
      <c r="K77" s="176" t="n">
        <f aca="false">H77/E77</f>
        <v>0.571585788113695</v>
      </c>
      <c r="L77" s="176" t="n">
        <f aca="false">I77/F77</f>
        <v>0.367598539485166</v>
      </c>
      <c r="M77" s="19"/>
      <c r="N77" s="177"/>
      <c r="O77" s="177"/>
      <c r="P77" s="177"/>
      <c r="Q77" s="180"/>
      <c r="R77" s="180"/>
      <c r="S77" s="180"/>
      <c r="T77" s="183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9"/>
      <c r="BX77" s="19"/>
      <c r="BY77" s="177"/>
      <c r="BZ77" s="177"/>
      <c r="CA77" s="177"/>
      <c r="CB77" s="180"/>
      <c r="CC77" s="180"/>
      <c r="CD77" s="180"/>
      <c r="CE77" s="183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customFormat="false" ht="30" hidden="false" customHeight="true" outlineLevel="0" collapsed="false">
      <c r="A78" s="178"/>
      <c r="B78" s="41" t="s">
        <v>68</v>
      </c>
      <c r="C78" s="179" t="n">
        <v>1133</v>
      </c>
      <c r="D78" s="44" t="n">
        <v>1856955.96</v>
      </c>
      <c r="E78" s="43" t="n">
        <v>903692</v>
      </c>
      <c r="F78" s="44" t="n">
        <f aca="false">SUM(D78:E78)</f>
        <v>2760647.96</v>
      </c>
      <c r="G78" s="44" t="n">
        <v>1200537.25</v>
      </c>
      <c r="H78" s="44" t="n">
        <v>847335.78</v>
      </c>
      <c r="I78" s="175" t="n">
        <f aca="false">SUM(G78:H78)</f>
        <v>2047873.03</v>
      </c>
      <c r="J78" s="176" t="n">
        <f aca="false">G78/D78</f>
        <v>0.646508197211096</v>
      </c>
      <c r="K78" s="176" t="n">
        <f aca="false">H78/E78</f>
        <v>0.937637801374805</v>
      </c>
      <c r="L78" s="176" t="n">
        <f aca="false">I78/F78</f>
        <v>0.741808828822926</v>
      </c>
      <c r="M78" s="19"/>
      <c r="N78" s="184"/>
      <c r="O78" s="177"/>
      <c r="P78" s="177"/>
      <c r="Q78" s="180"/>
      <c r="R78" s="180"/>
      <c r="S78" s="180"/>
      <c r="T78" s="183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9"/>
      <c r="BX78" s="19"/>
      <c r="BY78" s="184"/>
      <c r="BZ78" s="177"/>
      <c r="CA78" s="177"/>
      <c r="CB78" s="180"/>
      <c r="CC78" s="180"/>
      <c r="CD78" s="180"/>
      <c r="CE78" s="183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customFormat="false" ht="29.25" hidden="false" customHeight="true" outlineLevel="0" collapsed="false">
      <c r="A79" s="178" t="n">
        <v>4</v>
      </c>
      <c r="B79" s="41" t="s">
        <v>69</v>
      </c>
      <c r="C79" s="179" t="n">
        <v>1140</v>
      </c>
      <c r="D79" s="43" t="n">
        <v>127163</v>
      </c>
      <c r="E79" s="43" t="n">
        <v>3050</v>
      </c>
      <c r="F79" s="43" t="n">
        <f aca="false">SUM(D79:E79)</f>
        <v>130213</v>
      </c>
      <c r="G79" s="44" t="n">
        <v>40143.21</v>
      </c>
      <c r="H79" s="44" t="n">
        <v>2195.16</v>
      </c>
      <c r="I79" s="175" t="n">
        <f aca="false">SUM(G79:H79)</f>
        <v>42338.37</v>
      </c>
      <c r="J79" s="176" t="n">
        <f aca="false">G79/D79</f>
        <v>0.315683099643764</v>
      </c>
      <c r="K79" s="176" t="n">
        <f aca="false">H79/E79</f>
        <v>0.719724590163934</v>
      </c>
      <c r="L79" s="176" t="n">
        <f aca="false">I79/F79</f>
        <v>0.325147028330505</v>
      </c>
      <c r="M79" s="19"/>
      <c r="N79" s="177"/>
      <c r="O79" s="177"/>
      <c r="P79" s="177"/>
      <c r="Q79" s="180"/>
      <c r="R79" s="180"/>
      <c r="S79" s="180"/>
      <c r="T79" s="18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9"/>
      <c r="BX79" s="19"/>
      <c r="BY79" s="177"/>
      <c r="BZ79" s="177"/>
      <c r="CA79" s="177"/>
      <c r="CB79" s="180"/>
      <c r="CC79" s="180"/>
      <c r="CD79" s="180"/>
      <c r="CE79" s="183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customFormat="false" ht="54.75" hidden="true" customHeight="true" outlineLevel="0" collapsed="false">
      <c r="A80" s="178"/>
      <c r="B80" s="41" t="s">
        <v>70</v>
      </c>
      <c r="C80" s="179" t="n">
        <v>1150</v>
      </c>
      <c r="D80" s="44"/>
      <c r="E80" s="44"/>
      <c r="F80" s="43" t="n">
        <f aca="false">SUM(D80:E80)</f>
        <v>0</v>
      </c>
      <c r="G80" s="44"/>
      <c r="H80" s="44"/>
      <c r="I80" s="175" t="n">
        <f aca="false">SUM(G80:H80)</f>
        <v>0</v>
      </c>
      <c r="J80" s="176" t="e">
        <f aca="false">G80/D80</f>
        <v>#DIV/0!</v>
      </c>
      <c r="K80" s="176" t="e">
        <f aca="false">H80/E80</f>
        <v>#DIV/0!</v>
      </c>
      <c r="L80" s="176" t="e">
        <f aca="false">I80/F80</f>
        <v>#DIV/0!</v>
      </c>
      <c r="M80" s="19"/>
      <c r="N80" s="177"/>
      <c r="O80" s="177"/>
      <c r="P80" s="177"/>
      <c r="Q80" s="180"/>
      <c r="R80" s="180"/>
      <c r="S80" s="180"/>
      <c r="T80" s="183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9"/>
      <c r="BX80" s="19"/>
      <c r="BY80" s="177"/>
      <c r="BZ80" s="177"/>
      <c r="CA80" s="177"/>
      <c r="CB80" s="180"/>
      <c r="CC80" s="180"/>
      <c r="CD80" s="180"/>
      <c r="CE80" s="183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customFormat="false" ht="40.5" hidden="false" customHeight="true" outlineLevel="0" collapsed="false">
      <c r="A81" s="178" t="n">
        <v>5</v>
      </c>
      <c r="B81" s="41" t="s">
        <v>71</v>
      </c>
      <c r="C81" s="179" t="n">
        <v>1160</v>
      </c>
      <c r="D81" s="185" t="n">
        <f aca="false">SUM(D82:D87)</f>
        <v>10567489</v>
      </c>
      <c r="E81" s="185" t="n">
        <f aca="false">SUM(E82:E87)</f>
        <v>21552</v>
      </c>
      <c r="F81" s="43" t="n">
        <f aca="false">SUM(D81:E81)</f>
        <v>10589041</v>
      </c>
      <c r="G81" s="186" t="n">
        <f aca="false">SUM(G82:G87)</f>
        <v>6408547.36</v>
      </c>
      <c r="H81" s="186" t="n">
        <f aca="false">SUM(H82:H87)</f>
        <v>9611.82</v>
      </c>
      <c r="I81" s="175" t="n">
        <f aca="false">SUM(G81:H81)</f>
        <v>6418159.18</v>
      </c>
      <c r="J81" s="176" t="n">
        <f aca="false">G81/D81</f>
        <v>0.606439936677483</v>
      </c>
      <c r="K81" s="176" t="n">
        <f aca="false">H81/E81</f>
        <v>0.445982739420935</v>
      </c>
      <c r="L81" s="176" t="n">
        <f aca="false">I81/F81</f>
        <v>0.606113356251997</v>
      </c>
      <c r="M81" s="19"/>
      <c r="N81" s="177"/>
      <c r="O81" s="105"/>
      <c r="P81" s="105"/>
      <c r="Q81" s="180"/>
      <c r="R81" s="180"/>
      <c r="S81" s="180"/>
      <c r="T81" s="183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9"/>
      <c r="BX81" s="19"/>
      <c r="BY81" s="177"/>
      <c r="BZ81" s="105"/>
      <c r="CA81" s="105"/>
      <c r="CB81" s="180"/>
      <c r="CC81" s="180"/>
      <c r="CD81" s="180"/>
      <c r="CE81" s="183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customFormat="false" ht="18" hidden="false" customHeight="false" outlineLevel="0" collapsed="false">
      <c r="A82" s="178"/>
      <c r="B82" s="41" t="s">
        <v>72</v>
      </c>
      <c r="C82" s="179" t="n">
        <v>1161</v>
      </c>
      <c r="D82" s="43" t="n">
        <v>675256</v>
      </c>
      <c r="E82" s="43" t="n">
        <v>8279</v>
      </c>
      <c r="F82" s="43" t="n">
        <f aca="false">SUM(D82:E82)</f>
        <v>683535</v>
      </c>
      <c r="G82" s="44" t="n">
        <v>336041.66</v>
      </c>
      <c r="H82" s="44" t="n">
        <v>2436.37</v>
      </c>
      <c r="I82" s="175" t="n">
        <f aca="false">SUM(G82:H82)</f>
        <v>338478.03</v>
      </c>
      <c r="J82" s="176" t="n">
        <f aca="false">G82/D82</f>
        <v>0.497650757638584</v>
      </c>
      <c r="K82" s="176" t="n">
        <f aca="false">H82/E82</f>
        <v>0.294283125981399</v>
      </c>
      <c r="L82" s="176" t="n">
        <f aca="false">I82/F82</f>
        <v>0.49518756171959</v>
      </c>
      <c r="M82" s="19"/>
      <c r="N82" s="177"/>
      <c r="O82" s="155"/>
      <c r="P82" s="155"/>
      <c r="Q82" s="180"/>
      <c r="R82" s="180"/>
      <c r="S82" s="180"/>
      <c r="T82" s="183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9"/>
      <c r="BX82" s="19"/>
      <c r="BY82" s="177"/>
      <c r="BZ82" s="155"/>
      <c r="CA82" s="155"/>
      <c r="CB82" s="180"/>
      <c r="CC82" s="180"/>
      <c r="CD82" s="180"/>
      <c r="CE82" s="183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customFormat="false" ht="34.2" hidden="false" customHeight="false" outlineLevel="0" collapsed="false">
      <c r="A83" s="178"/>
      <c r="B83" s="41" t="s">
        <v>73</v>
      </c>
      <c r="C83" s="179" t="n">
        <v>1162</v>
      </c>
      <c r="D83" s="43" t="n">
        <v>178831</v>
      </c>
      <c r="E83" s="43" t="n">
        <v>851</v>
      </c>
      <c r="F83" s="43" t="n">
        <f aca="false">SUM(D83:E83)</f>
        <v>179682</v>
      </c>
      <c r="G83" s="44" t="n">
        <v>52155.72</v>
      </c>
      <c r="H83" s="44" t="n">
        <v>274.93</v>
      </c>
      <c r="I83" s="175" t="n">
        <f aca="false">SUM(G83:H83)</f>
        <v>52430.65</v>
      </c>
      <c r="J83" s="176" t="n">
        <f aca="false">G83/D83</f>
        <v>0.291648092332985</v>
      </c>
      <c r="K83" s="176" t="n">
        <f aca="false">H83/E83</f>
        <v>0.323066980023502</v>
      </c>
      <c r="L83" s="176" t="n">
        <f aca="false">I83/F83</f>
        <v>0.291796896739796</v>
      </c>
      <c r="M83" s="19"/>
      <c r="N83" s="177"/>
      <c r="O83" s="155"/>
      <c r="P83" s="155"/>
      <c r="Q83" s="180"/>
      <c r="R83" s="180"/>
      <c r="S83" s="180"/>
      <c r="T83" s="18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9"/>
      <c r="BX83" s="19"/>
      <c r="BY83" s="177"/>
      <c r="BZ83" s="155"/>
      <c r="CA83" s="155"/>
      <c r="CB83" s="180"/>
      <c r="CC83" s="180"/>
      <c r="CD83" s="180"/>
      <c r="CE83" s="183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customFormat="false" ht="18" hidden="false" customHeight="false" outlineLevel="0" collapsed="false">
      <c r="A84" s="178"/>
      <c r="B84" s="41" t="s">
        <v>74</v>
      </c>
      <c r="C84" s="179" t="n">
        <v>1163</v>
      </c>
      <c r="D84" s="43" t="n">
        <v>1775429</v>
      </c>
      <c r="E84" s="43" t="n">
        <v>8955</v>
      </c>
      <c r="F84" s="43" t="n">
        <f aca="false">SUM(D84:E84)</f>
        <v>1784384</v>
      </c>
      <c r="G84" s="44" t="n">
        <v>924005.09</v>
      </c>
      <c r="H84" s="44" t="n">
        <v>4673.09</v>
      </c>
      <c r="I84" s="175" t="n">
        <f aca="false">SUM(G84:H84)</f>
        <v>928678.18</v>
      </c>
      <c r="J84" s="176" t="n">
        <f aca="false">G84/D84</f>
        <v>0.520440462558627</v>
      </c>
      <c r="K84" s="176" t="n">
        <f aca="false">H84/E84</f>
        <v>0.521841429369068</v>
      </c>
      <c r="L84" s="176" t="n">
        <f aca="false">I84/F84</f>
        <v>0.520447493364657</v>
      </c>
      <c r="M84" s="19"/>
      <c r="N84" s="177"/>
      <c r="O84" s="155"/>
      <c r="P84" s="155"/>
      <c r="Q84" s="180"/>
      <c r="R84" s="180"/>
      <c r="S84" s="180"/>
      <c r="T84" s="183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9"/>
      <c r="BX84" s="19"/>
      <c r="BY84" s="177"/>
      <c r="BZ84" s="155"/>
      <c r="CA84" s="155"/>
      <c r="CB84" s="180"/>
      <c r="CC84" s="180"/>
      <c r="CD84" s="180"/>
      <c r="CE84" s="183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customFormat="false" ht="18" hidden="false" customHeight="false" outlineLevel="0" collapsed="false">
      <c r="A85" s="178"/>
      <c r="B85" s="41" t="s">
        <v>75</v>
      </c>
      <c r="C85" s="179" t="n">
        <v>1164</v>
      </c>
      <c r="D85" s="43" t="n">
        <v>7546859</v>
      </c>
      <c r="E85" s="43" t="n">
        <v>985</v>
      </c>
      <c r="F85" s="43" t="n">
        <f aca="false">SUM(D85:E85)</f>
        <v>7547844</v>
      </c>
      <c r="G85" s="44" t="n">
        <v>4883129.25</v>
      </c>
      <c r="H85" s="44" t="n">
        <v>478.8</v>
      </c>
      <c r="I85" s="175" t="n">
        <f aca="false">SUM(G85:H85)</f>
        <v>4883608.05</v>
      </c>
      <c r="J85" s="176" t="n">
        <f aca="false">G85/D85</f>
        <v>0.647041272402201</v>
      </c>
      <c r="K85" s="176" t="n">
        <f aca="false">H85/E85</f>
        <v>0.486091370558376</v>
      </c>
      <c r="L85" s="176" t="n">
        <f aca="false">I85/F85</f>
        <v>0.647020268304432</v>
      </c>
      <c r="M85" s="19"/>
      <c r="N85" s="177"/>
      <c r="O85" s="155"/>
      <c r="P85" s="155"/>
      <c r="Q85" s="180"/>
      <c r="R85" s="180"/>
      <c r="S85" s="180"/>
      <c r="T85" s="183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9"/>
      <c r="BX85" s="19"/>
      <c r="BY85" s="177"/>
      <c r="BZ85" s="155"/>
      <c r="CA85" s="155"/>
      <c r="CB85" s="180"/>
      <c r="CC85" s="180"/>
      <c r="CD85" s="180"/>
      <c r="CE85" s="183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34.2" hidden="false" customHeight="false" outlineLevel="0" collapsed="false">
      <c r="A86" s="178"/>
      <c r="B86" s="41" t="s">
        <v>76</v>
      </c>
      <c r="C86" s="179" t="n">
        <v>1165</v>
      </c>
      <c r="D86" s="43" t="n">
        <v>268425</v>
      </c>
      <c r="E86" s="43" t="n">
        <v>2482</v>
      </c>
      <c r="F86" s="43" t="n">
        <f aca="false">SUM(D86:E86)</f>
        <v>270907</v>
      </c>
      <c r="G86" s="44" t="n">
        <v>132147.27</v>
      </c>
      <c r="H86" s="44" t="n">
        <v>1710.63</v>
      </c>
      <c r="I86" s="175" t="n">
        <f aca="false">SUM(G86:H86)</f>
        <v>133857.9</v>
      </c>
      <c r="J86" s="176" t="n">
        <f aca="false">G86/D86</f>
        <v>0.492306119027661</v>
      </c>
      <c r="K86" s="176" t="n">
        <f aca="false">H86/E86</f>
        <v>0.689214343271555</v>
      </c>
      <c r="L86" s="176" t="n">
        <f aca="false">I86/F86</f>
        <v>0.494110155883753</v>
      </c>
      <c r="M86" s="19"/>
      <c r="N86" s="177"/>
      <c r="O86" s="155"/>
      <c r="P86" s="155"/>
      <c r="Q86" s="180"/>
      <c r="R86" s="180"/>
      <c r="S86" s="180"/>
      <c r="T86" s="183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9"/>
      <c r="BX86" s="19"/>
      <c r="BY86" s="177"/>
      <c r="BZ86" s="155"/>
      <c r="CA86" s="155"/>
      <c r="CB86" s="180"/>
      <c r="CC86" s="180"/>
      <c r="CD86" s="180"/>
      <c r="CE86" s="183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27.75" hidden="false" customHeight="true" outlineLevel="0" collapsed="false">
      <c r="A87" s="178"/>
      <c r="B87" s="41" t="s">
        <v>77</v>
      </c>
      <c r="C87" s="179" t="n">
        <v>1166</v>
      </c>
      <c r="D87" s="43" t="n">
        <v>122689</v>
      </c>
      <c r="E87" s="44"/>
      <c r="F87" s="43" t="n">
        <f aca="false">SUM(D87:E87)</f>
        <v>122689</v>
      </c>
      <c r="G87" s="44" t="n">
        <v>81068.37</v>
      </c>
      <c r="H87" s="43" t="n">
        <v>38</v>
      </c>
      <c r="I87" s="175" t="n">
        <f aca="false">SUM(G87:H87)</f>
        <v>81106.37</v>
      </c>
      <c r="J87" s="176" t="n">
        <f aca="false">G87/D87</f>
        <v>0.660763149100571</v>
      </c>
      <c r="K87" s="176"/>
      <c r="L87" s="176" t="n">
        <f aca="false">I87/F87</f>
        <v>0.661072875318896</v>
      </c>
      <c r="M87" s="19"/>
      <c r="N87" s="177"/>
      <c r="O87" s="155"/>
      <c r="P87" s="155"/>
      <c r="Q87" s="180"/>
      <c r="R87" s="180"/>
      <c r="S87" s="180"/>
      <c r="T87" s="183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9"/>
      <c r="BX87" s="19"/>
      <c r="BY87" s="177"/>
      <c r="BZ87" s="155"/>
      <c r="CA87" s="155"/>
      <c r="CB87" s="180"/>
      <c r="CC87" s="180"/>
      <c r="CD87" s="180"/>
      <c r="CE87" s="183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5.5" hidden="false" customHeight="true" outlineLevel="0" collapsed="false">
      <c r="A88" s="178" t="n">
        <v>6</v>
      </c>
      <c r="B88" s="41" t="s">
        <v>78</v>
      </c>
      <c r="C88" s="179" t="n">
        <v>1170</v>
      </c>
      <c r="D88" s="43" t="n">
        <v>77040</v>
      </c>
      <c r="E88" s="44"/>
      <c r="F88" s="43" t="n">
        <f aca="false">SUM(D88:E88)</f>
        <v>77040</v>
      </c>
      <c r="G88" s="44" t="n">
        <v>61484.3</v>
      </c>
      <c r="H88" s="44"/>
      <c r="I88" s="175" t="n">
        <f aca="false">SUM(G88:H88)</f>
        <v>61484.3</v>
      </c>
      <c r="J88" s="176" t="n">
        <f aca="false">G88/D88</f>
        <v>0.798082814122534</v>
      </c>
      <c r="K88" s="176"/>
      <c r="L88" s="176" t="n">
        <f aca="false">I88/F88</f>
        <v>0.798082814122534</v>
      </c>
      <c r="M88" s="19"/>
      <c r="N88" s="177"/>
      <c r="O88" s="155"/>
      <c r="P88" s="155"/>
      <c r="Q88" s="180"/>
      <c r="R88" s="180"/>
      <c r="S88" s="180"/>
      <c r="T88" s="183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9"/>
      <c r="BX88" s="19"/>
      <c r="BY88" s="177"/>
      <c r="BZ88" s="155"/>
      <c r="CA88" s="155"/>
      <c r="CB88" s="180"/>
      <c r="CC88" s="180"/>
      <c r="CD88" s="180"/>
      <c r="CE88" s="183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18" hidden="false" customHeight="false" outlineLevel="0" collapsed="false">
      <c r="A89" s="178" t="n">
        <v>7</v>
      </c>
      <c r="B89" s="41" t="s">
        <v>79</v>
      </c>
      <c r="C89" s="179" t="n">
        <v>1300</v>
      </c>
      <c r="D89" s="185" t="n">
        <f aca="false">SUM(D90:D91)</f>
        <v>51668334</v>
      </c>
      <c r="E89" s="185" t="n">
        <f aca="false">SUM(E90:E91)</f>
        <v>0</v>
      </c>
      <c r="F89" s="43" t="n">
        <f aca="false">SUM(D89:E89)</f>
        <v>51668334</v>
      </c>
      <c r="G89" s="186" t="n">
        <f aca="false">SUM(G90:G91)</f>
        <v>32672730.39</v>
      </c>
      <c r="H89" s="185" t="n">
        <f aca="false">SUM(H90:H91)</f>
        <v>700</v>
      </c>
      <c r="I89" s="175" t="n">
        <f aca="false">SUM(G89:H89)</f>
        <v>32673430.39</v>
      </c>
      <c r="J89" s="176" t="n">
        <f aca="false">G89/D89</f>
        <v>0.632355020194768</v>
      </c>
      <c r="K89" s="176"/>
      <c r="L89" s="176" t="n">
        <f aca="false">I89/F89</f>
        <v>0.632368568144659</v>
      </c>
      <c r="M89" s="19"/>
      <c r="N89" s="177"/>
      <c r="O89" s="155"/>
      <c r="P89" s="155"/>
      <c r="Q89" s="180"/>
      <c r="R89" s="180"/>
      <c r="S89" s="180"/>
      <c r="T89" s="183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9"/>
      <c r="BX89" s="19"/>
      <c r="BY89" s="177"/>
      <c r="BZ89" s="155"/>
      <c r="CA89" s="155"/>
      <c r="CB89" s="180"/>
      <c r="CC89" s="180"/>
      <c r="CD89" s="180"/>
      <c r="CE89" s="183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51" hidden="false" customHeight="false" outlineLevel="0" collapsed="false">
      <c r="A90" s="187"/>
      <c r="B90" s="41" t="s">
        <v>80</v>
      </c>
      <c r="C90" s="179" t="n">
        <v>1310</v>
      </c>
      <c r="D90" s="43" t="n">
        <v>1049181</v>
      </c>
      <c r="E90" s="44"/>
      <c r="F90" s="43" t="n">
        <f aca="false">SUM(D90:E90)</f>
        <v>1049181</v>
      </c>
      <c r="G90" s="44" t="n">
        <v>401499.85</v>
      </c>
      <c r="H90" s="44"/>
      <c r="I90" s="175" t="n">
        <f aca="false">SUM(G90:H90)</f>
        <v>401499.85</v>
      </c>
      <c r="J90" s="176" t="n">
        <f aca="false">G90/D90</f>
        <v>0.382679299377324</v>
      </c>
      <c r="K90" s="176"/>
      <c r="L90" s="176" t="n">
        <f aca="false">I90/F90</f>
        <v>0.382679299377324</v>
      </c>
      <c r="M90" s="19"/>
      <c r="N90" s="177"/>
      <c r="O90" s="155"/>
      <c r="P90" s="155"/>
      <c r="Q90" s="180"/>
      <c r="R90" s="180"/>
      <c r="S90" s="180"/>
      <c r="T90" s="183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9"/>
      <c r="BX90" s="19"/>
      <c r="BY90" s="177"/>
      <c r="BZ90" s="155"/>
      <c r="CA90" s="155"/>
      <c r="CB90" s="180"/>
      <c r="CC90" s="180"/>
      <c r="CD90" s="180"/>
      <c r="CE90" s="183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18" hidden="false" customHeight="false" outlineLevel="0" collapsed="false">
      <c r="A91" s="178"/>
      <c r="B91" s="41" t="s">
        <v>81</v>
      </c>
      <c r="C91" s="179" t="n">
        <v>1340</v>
      </c>
      <c r="D91" s="43" t="n">
        <v>50619153</v>
      </c>
      <c r="E91" s="44"/>
      <c r="F91" s="43" t="n">
        <f aca="false">SUM(D91:E91)</f>
        <v>50619153</v>
      </c>
      <c r="G91" s="44" t="n">
        <v>32271230.54</v>
      </c>
      <c r="H91" s="43" t="n">
        <v>700</v>
      </c>
      <c r="I91" s="175" t="n">
        <f aca="false">SUM(G91:H91)</f>
        <v>32271930.54</v>
      </c>
      <c r="J91" s="176" t="n">
        <f aca="false">G91/D91</f>
        <v>0.637530038086572</v>
      </c>
      <c r="K91" s="176"/>
      <c r="L91" s="176" t="n">
        <f aca="false">I91/F91</f>
        <v>0.637543866844236</v>
      </c>
      <c r="M91" s="19"/>
      <c r="N91" s="184"/>
      <c r="O91" s="105"/>
      <c r="P91" s="105"/>
      <c r="Q91" s="180"/>
      <c r="R91" s="180"/>
      <c r="S91" s="180"/>
      <c r="T91" s="183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9"/>
      <c r="BX91" s="19"/>
      <c r="BY91" s="184"/>
      <c r="BZ91" s="105"/>
      <c r="CA91" s="105"/>
      <c r="CB91" s="180"/>
      <c r="CC91" s="180"/>
      <c r="CD91" s="180"/>
      <c r="CE91" s="183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" hidden="false" customHeight="false" outlineLevel="0" collapsed="false">
      <c r="A92" s="178" t="n">
        <v>8</v>
      </c>
      <c r="B92" s="41" t="s">
        <v>82</v>
      </c>
      <c r="C92" s="179" t="n">
        <v>2000</v>
      </c>
      <c r="D92" s="185" t="n">
        <f aca="false">SUM(D93:D100)</f>
        <v>0</v>
      </c>
      <c r="E92" s="186" t="n">
        <f aca="false">SUM(E93:E100)</f>
        <v>1932092.7</v>
      </c>
      <c r="F92" s="44" t="n">
        <f aca="false">SUM(D92:E92)</f>
        <v>1932092.7</v>
      </c>
      <c r="G92" s="185" t="n">
        <f aca="false">SUM(G93:G100)</f>
        <v>0</v>
      </c>
      <c r="H92" s="186" t="n">
        <f aca="false">SUM(H93:H100)</f>
        <v>552437.47</v>
      </c>
      <c r="I92" s="175" t="n">
        <f aca="false">SUM(G92:H92)</f>
        <v>552437.47</v>
      </c>
      <c r="J92" s="176"/>
      <c r="K92" s="176" t="n">
        <f aca="false">H92/E92</f>
        <v>0.285927000293516</v>
      </c>
      <c r="L92" s="176" t="n">
        <f aca="false">I92/F92</f>
        <v>0.285927000293516</v>
      </c>
      <c r="M92" s="19"/>
      <c r="N92" s="184"/>
      <c r="O92" s="105"/>
      <c r="P92" s="105"/>
      <c r="Q92" s="180"/>
      <c r="R92" s="180"/>
      <c r="S92" s="180"/>
      <c r="T92" s="183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9"/>
      <c r="BX92" s="19"/>
      <c r="BY92" s="184"/>
      <c r="BZ92" s="105"/>
      <c r="CA92" s="105"/>
      <c r="CB92" s="180"/>
      <c r="CC92" s="180"/>
      <c r="CD92" s="180"/>
      <c r="CE92" s="183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51" hidden="false" customHeight="false" outlineLevel="0" collapsed="false">
      <c r="A93" s="178"/>
      <c r="B93" s="41" t="s">
        <v>83</v>
      </c>
      <c r="C93" s="179" t="n">
        <v>2110</v>
      </c>
      <c r="D93" s="44"/>
      <c r="E93" s="43" t="n">
        <v>949362</v>
      </c>
      <c r="F93" s="43" t="n">
        <f aca="false">SUM(D93:E93)</f>
        <v>949362</v>
      </c>
      <c r="G93" s="44"/>
      <c r="H93" s="44" t="n">
        <v>223673.9</v>
      </c>
      <c r="I93" s="175" t="n">
        <f aca="false">SUM(G93:H93)</f>
        <v>223673.9</v>
      </c>
      <c r="J93" s="176"/>
      <c r="K93" s="176" t="n">
        <f aca="false">H93/E93</f>
        <v>0.235604437506452</v>
      </c>
      <c r="L93" s="176" t="n">
        <f aca="false">I93/F93</f>
        <v>0.235604437506452</v>
      </c>
      <c r="M93" s="19"/>
      <c r="N93" s="177"/>
      <c r="O93" s="155"/>
      <c r="P93" s="155"/>
      <c r="Q93" s="180"/>
      <c r="R93" s="180"/>
      <c r="S93" s="180"/>
      <c r="T93" s="183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9"/>
      <c r="BX93" s="19"/>
      <c r="BY93" s="177"/>
      <c r="BZ93" s="155"/>
      <c r="CA93" s="155"/>
      <c r="CB93" s="180"/>
      <c r="CC93" s="180"/>
      <c r="CD93" s="180"/>
      <c r="CE93" s="183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34.2" hidden="true" customHeight="false" outlineLevel="0" collapsed="false">
      <c r="A94" s="178"/>
      <c r="B94" s="41" t="s">
        <v>84</v>
      </c>
      <c r="C94" s="179" t="n">
        <v>2120</v>
      </c>
      <c r="D94" s="44"/>
      <c r="E94" s="44"/>
      <c r="F94" s="44" t="n">
        <f aca="false">SUM(D94:E94)</f>
        <v>0</v>
      </c>
      <c r="G94" s="44"/>
      <c r="H94" s="44"/>
      <c r="I94" s="175" t="n">
        <f aca="false">SUM(G94:H94)</f>
        <v>0</v>
      </c>
      <c r="J94" s="176"/>
      <c r="K94" s="176" t="e">
        <f aca="false">H94/E94</f>
        <v>#DIV/0!</v>
      </c>
      <c r="L94" s="176" t="e">
        <f aca="false">I94/F94</f>
        <v>#DIV/0!</v>
      </c>
      <c r="M94" s="19"/>
      <c r="N94" s="177"/>
      <c r="O94" s="155"/>
      <c r="P94" s="155"/>
      <c r="Q94" s="180"/>
      <c r="R94" s="180"/>
      <c r="S94" s="180"/>
      <c r="T94" s="183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9"/>
      <c r="BX94" s="19"/>
      <c r="BY94" s="177"/>
      <c r="BZ94" s="155"/>
      <c r="CA94" s="155"/>
      <c r="CB94" s="180"/>
      <c r="CC94" s="180"/>
      <c r="CD94" s="180"/>
      <c r="CE94" s="183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26.25" hidden="false" customHeight="true" outlineLevel="0" collapsed="false">
      <c r="A95" s="178"/>
      <c r="B95" s="41" t="s">
        <v>85</v>
      </c>
      <c r="C95" s="179" t="n">
        <v>2130</v>
      </c>
      <c r="D95" s="44"/>
      <c r="E95" s="43" t="n">
        <v>557432</v>
      </c>
      <c r="F95" s="43" t="n">
        <f aca="false">SUM(D95:E95)</f>
        <v>557432</v>
      </c>
      <c r="G95" s="44"/>
      <c r="H95" s="44" t="n">
        <v>69391.81</v>
      </c>
      <c r="I95" s="175" t="n">
        <f aca="false">SUM(G95:H95)</f>
        <v>69391.81</v>
      </c>
      <c r="J95" s="176"/>
      <c r="K95" s="176" t="n">
        <f aca="false">H95/E95</f>
        <v>0.124484798145783</v>
      </c>
      <c r="L95" s="176" t="n">
        <f aca="false">I95/F95</f>
        <v>0.124484798145783</v>
      </c>
      <c r="M95" s="19"/>
      <c r="N95" s="177"/>
      <c r="O95" s="155"/>
      <c r="P95" s="155"/>
      <c r="Q95" s="180"/>
      <c r="R95" s="180"/>
      <c r="S95" s="180"/>
      <c r="T95" s="183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9"/>
      <c r="BX95" s="19"/>
      <c r="BY95" s="177"/>
      <c r="BZ95" s="155"/>
      <c r="CA95" s="155"/>
      <c r="CB95" s="180"/>
      <c r="CC95" s="180"/>
      <c r="CD95" s="180"/>
      <c r="CE95" s="183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9.5" hidden="false" customHeight="true" outlineLevel="0" collapsed="false">
      <c r="A96" s="178"/>
      <c r="B96" s="41" t="s">
        <v>86</v>
      </c>
      <c r="C96" s="179" t="n">
        <v>2140</v>
      </c>
      <c r="D96" s="44"/>
      <c r="E96" s="44" t="n">
        <v>368998.7</v>
      </c>
      <c r="F96" s="44" t="n">
        <f aca="false">SUM(D96:E96)</f>
        <v>368998.7</v>
      </c>
      <c r="G96" s="44"/>
      <c r="H96" s="44" t="n">
        <v>256875.76</v>
      </c>
      <c r="I96" s="175" t="n">
        <f aca="false">SUM(G96:H96)</f>
        <v>256875.76</v>
      </c>
      <c r="J96" s="176"/>
      <c r="K96" s="176" t="n">
        <f aca="false">H96/E96</f>
        <v>0.69614272353805</v>
      </c>
      <c r="L96" s="176" t="n">
        <f aca="false">I96/F96</f>
        <v>0.69614272353805</v>
      </c>
      <c r="M96" s="19"/>
      <c r="N96" s="177"/>
      <c r="O96" s="155"/>
      <c r="P96" s="155"/>
      <c r="Q96" s="180"/>
      <c r="R96" s="180"/>
      <c r="S96" s="180"/>
      <c r="T96" s="183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9"/>
      <c r="BX96" s="19"/>
      <c r="BY96" s="177"/>
      <c r="BZ96" s="155"/>
      <c r="CA96" s="155"/>
      <c r="CB96" s="180"/>
      <c r="CC96" s="180"/>
      <c r="CD96" s="180"/>
      <c r="CE96" s="183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23.25" hidden="true" customHeight="true" outlineLevel="0" collapsed="false">
      <c r="A97" s="178"/>
      <c r="B97" s="41" t="s">
        <v>87</v>
      </c>
      <c r="C97" s="179" t="n">
        <v>2410</v>
      </c>
      <c r="D97" s="44"/>
      <c r="E97" s="44"/>
      <c r="F97" s="44" t="n">
        <f aca="false">SUM(D97:E97)</f>
        <v>0</v>
      </c>
      <c r="G97" s="44"/>
      <c r="H97" s="44"/>
      <c r="I97" s="175" t="n">
        <f aca="false">SUM(G97:H97)</f>
        <v>0</v>
      </c>
      <c r="J97" s="176"/>
      <c r="K97" s="176" t="e">
        <f aca="false">H97/E97</f>
        <v>#DIV/0!</v>
      </c>
      <c r="L97" s="176" t="e">
        <f aca="false">I97/F97</f>
        <v>#DIV/0!</v>
      </c>
      <c r="M97" s="19"/>
      <c r="N97" s="177"/>
      <c r="O97" s="155"/>
      <c r="P97" s="155"/>
      <c r="Q97" s="180"/>
      <c r="R97" s="180"/>
      <c r="S97" s="180"/>
      <c r="T97" s="183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9"/>
      <c r="BX97" s="19"/>
      <c r="BY97" s="177"/>
      <c r="BZ97" s="155"/>
      <c r="CA97" s="155"/>
      <c r="CB97" s="180"/>
      <c r="CC97" s="180"/>
      <c r="CD97" s="180"/>
      <c r="CE97" s="183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14.25" hidden="true" customHeight="true" outlineLevel="0" collapsed="false">
      <c r="A98" s="178"/>
      <c r="B98" s="41" t="s">
        <v>88</v>
      </c>
      <c r="C98" s="179" t="n">
        <v>2300</v>
      </c>
      <c r="D98" s="44"/>
      <c r="E98" s="44"/>
      <c r="F98" s="44" t="n">
        <f aca="false">SUM(D98:E98)</f>
        <v>0</v>
      </c>
      <c r="G98" s="44"/>
      <c r="H98" s="44"/>
      <c r="I98" s="175" t="n">
        <f aca="false">SUM(G98:H98)</f>
        <v>0</v>
      </c>
      <c r="J98" s="176"/>
      <c r="K98" s="176" t="e">
        <f aca="false">H98/E98</f>
        <v>#DIV/0!</v>
      </c>
      <c r="L98" s="176" t="e">
        <f aca="false">I98/F98</f>
        <v>#DIV/0!</v>
      </c>
      <c r="M98" s="19"/>
      <c r="N98" s="177"/>
      <c r="O98" s="155"/>
      <c r="P98" s="155"/>
      <c r="Q98" s="180"/>
      <c r="R98" s="180"/>
      <c r="S98" s="180"/>
      <c r="T98" s="183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9"/>
      <c r="BX98" s="19"/>
      <c r="BY98" s="177"/>
      <c r="BZ98" s="155"/>
      <c r="CA98" s="155"/>
      <c r="CB98" s="180"/>
      <c r="CC98" s="180"/>
      <c r="CD98" s="180"/>
      <c r="CE98" s="183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49.5" hidden="true" customHeight="true" outlineLevel="0" collapsed="false">
      <c r="A99" s="178"/>
      <c r="B99" s="41" t="s">
        <v>89</v>
      </c>
      <c r="C99" s="179" t="n">
        <v>2420</v>
      </c>
      <c r="D99" s="44"/>
      <c r="E99" s="44"/>
      <c r="F99" s="44"/>
      <c r="G99" s="44"/>
      <c r="H99" s="44"/>
      <c r="I99" s="175" t="n">
        <f aca="false">SUM(G99:H99)</f>
        <v>0</v>
      </c>
      <c r="J99" s="176"/>
      <c r="K99" s="176" t="e">
        <f aca="false">H99/E99</f>
        <v>#DIV/0!</v>
      </c>
      <c r="L99" s="176" t="e">
        <f aca="false">I99/F99</f>
        <v>#DIV/0!</v>
      </c>
      <c r="M99" s="19"/>
      <c r="N99" s="177"/>
      <c r="O99" s="155"/>
      <c r="P99" s="155"/>
      <c r="Q99" s="180"/>
      <c r="R99" s="180"/>
      <c r="S99" s="180"/>
      <c r="T99" s="183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9"/>
      <c r="BX99" s="19"/>
      <c r="BY99" s="177"/>
      <c r="BZ99" s="155"/>
      <c r="CA99" s="155"/>
      <c r="CB99" s="180"/>
      <c r="CC99" s="180"/>
      <c r="CD99" s="180"/>
      <c r="CE99" s="183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4.2" hidden="false" customHeight="false" outlineLevel="0" collapsed="false">
      <c r="A100" s="178"/>
      <c r="B100" s="41" t="s">
        <v>90</v>
      </c>
      <c r="C100" s="179" t="n">
        <v>2430</v>
      </c>
      <c r="D100" s="44"/>
      <c r="E100" s="43" t="n">
        <v>56300</v>
      </c>
      <c r="F100" s="43" t="n">
        <f aca="false">SUM(D100:E100)</f>
        <v>56300</v>
      </c>
      <c r="G100" s="44"/>
      <c r="H100" s="43" t="n">
        <v>2496</v>
      </c>
      <c r="I100" s="188" t="n">
        <f aca="false">SUM(G100:H100)</f>
        <v>2496</v>
      </c>
      <c r="J100" s="176"/>
      <c r="K100" s="176" t="n">
        <f aca="false">H100/E100</f>
        <v>0.0443339253996448</v>
      </c>
      <c r="L100" s="176" t="n">
        <f aca="false">I100/F100</f>
        <v>0.0443339253996448</v>
      </c>
      <c r="M100" s="19"/>
      <c r="N100" s="177"/>
      <c r="O100" s="155"/>
      <c r="P100" s="155"/>
      <c r="Q100" s="180"/>
      <c r="R100" s="180"/>
      <c r="S100" s="180"/>
      <c r="T100" s="183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9"/>
      <c r="BX100" s="19"/>
      <c r="BY100" s="177"/>
      <c r="BZ100" s="155"/>
      <c r="CA100" s="155"/>
      <c r="CB100" s="180"/>
      <c r="CC100" s="180"/>
      <c r="CD100" s="180"/>
      <c r="CE100" s="183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3" hidden="false" customHeight="true" outlineLevel="0" collapsed="false">
      <c r="A101" s="178" t="n">
        <v>9</v>
      </c>
      <c r="B101" s="41" t="s">
        <v>91</v>
      </c>
      <c r="C101" s="179" t="n">
        <v>3000</v>
      </c>
      <c r="D101" s="44" t="n">
        <v>224360.05</v>
      </c>
      <c r="E101" s="43"/>
      <c r="F101" s="44" t="n">
        <f aca="false">SUM(D101:E101)</f>
        <v>224360.05</v>
      </c>
      <c r="G101" s="44"/>
      <c r="H101" s="44"/>
      <c r="I101" s="188" t="n">
        <f aca="false">SUM(G101:H101)</f>
        <v>0</v>
      </c>
      <c r="J101" s="176" t="n">
        <f aca="false">G101/D101</f>
        <v>0</v>
      </c>
      <c r="K101" s="176"/>
      <c r="L101" s="176" t="n">
        <f aca="false">I101/F101</f>
        <v>0</v>
      </c>
      <c r="M101" s="19"/>
      <c r="N101" s="177"/>
      <c r="O101" s="155"/>
      <c r="P101" s="155"/>
      <c r="Q101" s="180"/>
      <c r="R101" s="180"/>
      <c r="S101" s="180"/>
      <c r="T101" s="183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9"/>
      <c r="BX101" s="19"/>
      <c r="BY101" s="177"/>
      <c r="BZ101" s="155"/>
      <c r="CA101" s="155"/>
      <c r="CB101" s="180"/>
      <c r="CC101" s="180"/>
      <c r="CD101" s="180"/>
      <c r="CE101" s="183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34.2" hidden="true" customHeight="false" outlineLevel="0" collapsed="false">
      <c r="A102" s="178"/>
      <c r="B102" s="41" t="s">
        <v>92</v>
      </c>
      <c r="C102" s="179" t="n">
        <v>4110</v>
      </c>
      <c r="D102" s="44"/>
      <c r="E102" s="44"/>
      <c r="F102" s="44" t="n">
        <f aca="false">SUM(D102:E102)</f>
        <v>0</v>
      </c>
      <c r="G102" s="44"/>
      <c r="H102" s="44"/>
      <c r="I102" s="175" t="n">
        <f aca="false">SUM(G102:H102)</f>
        <v>0</v>
      </c>
      <c r="J102" s="176" t="e">
        <f aca="false">G102/D102</f>
        <v>#DIV/0!</v>
      </c>
      <c r="K102" s="176" t="e">
        <f aca="false">H102/E102</f>
        <v>#DIV/0!</v>
      </c>
      <c r="L102" s="176" t="e">
        <f aca="false">I102/F102</f>
        <v>#DIV/0!</v>
      </c>
      <c r="M102" s="19"/>
      <c r="N102" s="177"/>
      <c r="O102" s="155"/>
      <c r="P102" s="155"/>
      <c r="Q102" s="180"/>
      <c r="R102" s="180"/>
      <c r="S102" s="180"/>
      <c r="T102" s="183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9"/>
      <c r="BX102" s="19"/>
      <c r="BY102" s="177"/>
      <c r="BZ102" s="155"/>
      <c r="CA102" s="155"/>
      <c r="CB102" s="180"/>
      <c r="CC102" s="180"/>
      <c r="CD102" s="180"/>
      <c r="CE102" s="183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4.2" hidden="true" customHeight="false" outlineLevel="0" collapsed="false">
      <c r="A103" s="178" t="n">
        <v>9</v>
      </c>
      <c r="B103" s="41" t="s">
        <v>93</v>
      </c>
      <c r="C103" s="179"/>
      <c r="D103" s="44"/>
      <c r="E103" s="44"/>
      <c r="F103" s="44" t="n">
        <f aca="false">SUM(D103:E103)</f>
        <v>0</v>
      </c>
      <c r="G103" s="44"/>
      <c r="H103" s="44"/>
      <c r="I103" s="175" t="n">
        <f aca="false">SUM(G103:H103)</f>
        <v>0</v>
      </c>
      <c r="J103" s="176" t="e">
        <f aca="false">G103/D103</f>
        <v>#DIV/0!</v>
      </c>
      <c r="K103" s="176" t="e">
        <f aca="false">H103/E103</f>
        <v>#DIV/0!</v>
      </c>
      <c r="L103" s="176" t="e">
        <f aca="false">I103/F103</f>
        <v>#DIV/0!</v>
      </c>
      <c r="M103" s="19"/>
      <c r="N103" s="177"/>
      <c r="O103" s="155"/>
      <c r="P103" s="155"/>
      <c r="Q103" s="180"/>
      <c r="R103" s="180"/>
      <c r="S103" s="180"/>
      <c r="T103" s="183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9"/>
      <c r="BX103" s="19"/>
      <c r="BY103" s="177"/>
      <c r="BZ103" s="155"/>
      <c r="CA103" s="155"/>
      <c r="CB103" s="180"/>
      <c r="CC103" s="180"/>
      <c r="CD103" s="180"/>
      <c r="CE103" s="183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4.2" hidden="true" customHeight="false" outlineLevel="0" collapsed="false">
      <c r="A104" s="178" t="n">
        <v>10</v>
      </c>
      <c r="B104" s="41" t="s">
        <v>94</v>
      </c>
      <c r="C104" s="179" t="n">
        <v>2410</v>
      </c>
      <c r="D104" s="44"/>
      <c r="E104" s="44"/>
      <c r="F104" s="44" t="n">
        <f aca="false">SUM(D104:E104)</f>
        <v>0</v>
      </c>
      <c r="G104" s="44"/>
      <c r="H104" s="44"/>
      <c r="I104" s="175" t="n">
        <f aca="false">SUM(G104:H104)</f>
        <v>0</v>
      </c>
      <c r="J104" s="176"/>
      <c r="K104" s="176" t="e">
        <f aca="false">H104/E104</f>
        <v>#DIV/0!</v>
      </c>
      <c r="L104" s="176" t="e">
        <f aca="false">I104/F104</f>
        <v>#DIV/0!</v>
      </c>
      <c r="M104" s="19"/>
      <c r="N104" s="177"/>
      <c r="O104" s="155"/>
      <c r="P104" s="155"/>
      <c r="Q104" s="180"/>
      <c r="R104" s="180"/>
      <c r="S104" s="180"/>
      <c r="T104" s="183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89"/>
      <c r="BX104" s="19"/>
      <c r="BY104" s="177"/>
      <c r="BZ104" s="155"/>
      <c r="CA104" s="155"/>
      <c r="CB104" s="180"/>
      <c r="CC104" s="180"/>
      <c r="CD104" s="180"/>
      <c r="CE104" s="183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34.2" hidden="true" customHeight="false" outlineLevel="0" collapsed="false">
      <c r="A105" s="178"/>
      <c r="B105" s="41" t="s">
        <v>95</v>
      </c>
      <c r="C105" s="179" t="n">
        <v>2420</v>
      </c>
      <c r="D105" s="44"/>
      <c r="E105" s="44"/>
      <c r="F105" s="44" t="n">
        <f aca="false">SUM(D105:E105)</f>
        <v>0</v>
      </c>
      <c r="G105" s="44"/>
      <c r="H105" s="44"/>
      <c r="I105" s="175" t="n">
        <f aca="false">SUM(G105:H105)</f>
        <v>0</v>
      </c>
      <c r="J105" s="176" t="e">
        <f aca="false">G105/D105</f>
        <v>#DIV/0!</v>
      </c>
      <c r="K105" s="176" t="e">
        <f aca="false">H105/E105</f>
        <v>#DIV/0!</v>
      </c>
      <c r="L105" s="176" t="e">
        <f aca="false">I105/F105</f>
        <v>#DIV/0!</v>
      </c>
      <c r="M105" s="19"/>
      <c r="N105" s="177"/>
      <c r="O105" s="155"/>
      <c r="P105" s="155"/>
      <c r="Q105" s="180"/>
      <c r="R105" s="180"/>
      <c r="S105" s="180"/>
      <c r="T105" s="183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9"/>
      <c r="BX105" s="19"/>
      <c r="BY105" s="177"/>
      <c r="BZ105" s="155"/>
      <c r="CA105" s="155"/>
      <c r="CB105" s="180"/>
      <c r="CC105" s="180"/>
      <c r="CD105" s="180"/>
      <c r="CE105" s="183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s="3" customFormat="true" ht="16.8" hidden="false" customHeight="false" outlineLevel="0" collapsed="false">
      <c r="A106" s="178"/>
      <c r="B106" s="190" t="s">
        <v>96</v>
      </c>
      <c r="C106" s="179"/>
      <c r="D106" s="69" t="n">
        <f aca="false">D74+D75+D76+D79+D81+D88+D89+D92+D101+D102+D103+D104+D105</f>
        <v>148738408.45</v>
      </c>
      <c r="E106" s="69" t="n">
        <f aca="false">E74+E75+E76+E79+E81+E88+E89+E92+E101+E102+E103+E104+E105</f>
        <v>3438511.47</v>
      </c>
      <c r="F106" s="63" t="n">
        <f aca="false">SUM(D106:E106)</f>
        <v>152176919.92</v>
      </c>
      <c r="G106" s="69" t="n">
        <f aca="false">G74+G75+G76+G79+G81+G88+G89+G92+G101+G102+G103+G104+G105</f>
        <v>79080896.45</v>
      </c>
      <c r="H106" s="69" t="n">
        <f aca="false">H74+H75+H76+H79+H81+H88+H89+H92+H101+H102+H103+H104+H105</f>
        <v>1867625.98</v>
      </c>
      <c r="I106" s="70" t="n">
        <f aca="false">SUM(G106:H106)</f>
        <v>80948522.43</v>
      </c>
      <c r="J106" s="191" t="n">
        <f aca="false">G106/D106</f>
        <v>0.531677710378244</v>
      </c>
      <c r="K106" s="191" t="n">
        <f aca="false">H106/E106</f>
        <v>0.543149556514348</v>
      </c>
      <c r="L106" s="191" t="n">
        <f aca="false">I106/F106</f>
        <v>0.531936922317491</v>
      </c>
      <c r="M106" s="155"/>
      <c r="N106" s="18"/>
      <c r="O106" s="105"/>
      <c r="P106" s="105"/>
      <c r="Q106" s="155"/>
      <c r="R106" s="155"/>
      <c r="S106" s="155"/>
      <c r="T106" s="192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W106" s="192"/>
      <c r="BX106" s="155"/>
      <c r="BY106" s="18"/>
      <c r="BZ106" s="105"/>
      <c r="CA106" s="105"/>
      <c r="CB106" s="155"/>
      <c r="CC106" s="155"/>
      <c r="CD106" s="155"/>
      <c r="CE106" s="192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</row>
    <row r="107" customFormat="false" ht="0.75" hidden="true" customHeight="true" outlineLevel="0" collapsed="false">
      <c r="A107" s="178" t="n">
        <v>11</v>
      </c>
      <c r="B107" s="41" t="s">
        <v>54</v>
      </c>
      <c r="C107" s="179" t="n">
        <v>2420</v>
      </c>
      <c r="D107" s="186"/>
      <c r="E107" s="186"/>
      <c r="F107" s="44" t="n">
        <f aca="false">SUM(D107:E107)</f>
        <v>0</v>
      </c>
      <c r="G107" s="186"/>
      <c r="H107" s="186"/>
      <c r="I107" s="175" t="n">
        <f aca="false">SUM(G107:H107)</f>
        <v>0</v>
      </c>
      <c r="J107" s="176" t="e">
        <f aca="false">G107/D107</f>
        <v>#DIV/0!</v>
      </c>
      <c r="K107" s="176"/>
      <c r="L107" s="176" t="e">
        <f aca="false">I107/F107</f>
        <v>#DIV/0!</v>
      </c>
      <c r="M107" s="19"/>
      <c r="N107" s="177"/>
      <c r="O107" s="105"/>
      <c r="P107" s="105"/>
      <c r="Q107" s="180"/>
      <c r="R107" s="180"/>
      <c r="S107" s="180"/>
      <c r="T107" s="183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9"/>
      <c r="BX107" s="19"/>
      <c r="BY107" s="177"/>
      <c r="BZ107" s="105"/>
      <c r="CA107" s="105"/>
      <c r="CB107" s="180"/>
      <c r="CC107" s="180"/>
      <c r="CD107" s="180"/>
      <c r="CE107" s="183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101.4" hidden="false" customHeight="false" outlineLevel="0" collapsed="false">
      <c r="A108" s="178" t="n">
        <v>10</v>
      </c>
      <c r="B108" s="193" t="s">
        <v>51</v>
      </c>
      <c r="C108" s="179" t="n">
        <v>1320</v>
      </c>
      <c r="D108" s="43" t="n">
        <f aca="false">D39</f>
        <v>13393590</v>
      </c>
      <c r="E108" s="186" t="n">
        <v>1028892.85</v>
      </c>
      <c r="F108" s="44" t="n">
        <f aca="false">SUM(D108:E108)</f>
        <v>14422482.85</v>
      </c>
      <c r="G108" s="44" t="n">
        <v>6644310.81</v>
      </c>
      <c r="H108" s="186" t="n">
        <v>1028892.85</v>
      </c>
      <c r="I108" s="175" t="n">
        <f aca="false">SUM(G108:H108)</f>
        <v>7673203.66</v>
      </c>
      <c r="J108" s="176" t="n">
        <f aca="false">G108/D108</f>
        <v>0.496081394906071</v>
      </c>
      <c r="K108" s="176"/>
      <c r="L108" s="176" t="n">
        <f aca="false">I108/F108</f>
        <v>0.532030700941343</v>
      </c>
      <c r="M108" s="19"/>
      <c r="N108" s="177"/>
      <c r="O108" s="194"/>
      <c r="P108" s="194"/>
      <c r="Q108" s="195"/>
      <c r="R108" s="195"/>
      <c r="S108" s="195"/>
      <c r="T108" s="196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9"/>
      <c r="BX108" s="19"/>
      <c r="BY108" s="177"/>
      <c r="BZ108" s="194"/>
      <c r="CA108" s="194"/>
      <c r="CB108" s="195"/>
      <c r="CC108" s="195"/>
      <c r="CD108" s="195"/>
      <c r="CE108" s="196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18" hidden="true" customHeight="false" outlineLevel="0" collapsed="false">
      <c r="A109" s="178" t="n">
        <v>11</v>
      </c>
      <c r="B109" s="66" t="s">
        <v>52</v>
      </c>
      <c r="C109" s="179" t="n">
        <v>1320</v>
      </c>
      <c r="D109" s="186" t="n">
        <f aca="false">D40</f>
        <v>200000</v>
      </c>
      <c r="E109" s="186"/>
      <c r="F109" s="44" t="n">
        <f aca="false">SUM(D109:E109)</f>
        <v>200000</v>
      </c>
      <c r="G109" s="186" t="n">
        <f aca="false">G40</f>
        <v>35000</v>
      </c>
      <c r="H109" s="186"/>
      <c r="I109" s="175" t="n">
        <f aca="false">SUM(G109:H109)</f>
        <v>35000</v>
      </c>
      <c r="J109" s="176" t="n">
        <f aca="false">G109/D109</f>
        <v>0.175</v>
      </c>
      <c r="K109" s="176"/>
      <c r="L109" s="176" t="n">
        <f aca="false">I109/F109</f>
        <v>0.175</v>
      </c>
      <c r="M109" s="19"/>
      <c r="N109" s="177"/>
      <c r="O109" s="194"/>
      <c r="P109" s="194"/>
      <c r="Q109" s="195"/>
      <c r="R109" s="195"/>
      <c r="S109" s="195"/>
      <c r="T109" s="196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9"/>
      <c r="BX109" s="19"/>
      <c r="BY109" s="177"/>
      <c r="BZ109" s="194"/>
      <c r="CA109" s="194"/>
      <c r="CB109" s="195"/>
      <c r="CC109" s="195"/>
      <c r="CD109" s="195"/>
      <c r="CE109" s="196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84" hidden="true" customHeight="false" outlineLevel="0" collapsed="false">
      <c r="A110" s="178" t="n">
        <v>12</v>
      </c>
      <c r="B110" s="59" t="s">
        <v>97</v>
      </c>
      <c r="C110" s="179" t="n">
        <v>1320</v>
      </c>
      <c r="D110" s="186"/>
      <c r="E110" s="186"/>
      <c r="F110" s="44" t="n">
        <f aca="false">SUM(D110:E110)</f>
        <v>0</v>
      </c>
      <c r="G110" s="186"/>
      <c r="H110" s="186"/>
      <c r="I110" s="175" t="n">
        <f aca="false">SUM(G110:H110)</f>
        <v>0</v>
      </c>
      <c r="J110" s="176" t="e">
        <f aca="false">G110/D110</f>
        <v>#DIV/0!</v>
      </c>
      <c r="K110" s="176"/>
      <c r="L110" s="176" t="e">
        <f aca="false">I110/F110</f>
        <v>#DIV/0!</v>
      </c>
      <c r="M110" s="19"/>
      <c r="N110" s="177"/>
      <c r="O110" s="194"/>
      <c r="P110" s="194"/>
      <c r="Q110" s="195"/>
      <c r="R110" s="195"/>
      <c r="S110" s="195"/>
      <c r="T110" s="196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19"/>
      <c r="BX110" s="19"/>
      <c r="BY110" s="177"/>
      <c r="BZ110" s="194"/>
      <c r="CA110" s="194"/>
      <c r="CB110" s="195"/>
      <c r="CC110" s="195"/>
      <c r="CD110" s="195"/>
      <c r="CE110" s="196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84" hidden="true" customHeight="false" outlineLevel="0" collapsed="false">
      <c r="A111" s="178" t="n">
        <v>13</v>
      </c>
      <c r="B111" s="59" t="s">
        <v>98</v>
      </c>
      <c r="C111" s="179" t="n">
        <v>1320</v>
      </c>
      <c r="D111" s="186" t="n">
        <f aca="false">D42</f>
        <v>5000</v>
      </c>
      <c r="E111" s="186"/>
      <c r="F111" s="44" t="n">
        <f aca="false">SUM(D111:E111)</f>
        <v>5000</v>
      </c>
      <c r="G111" s="186" t="n">
        <f aca="false">G42</f>
        <v>0</v>
      </c>
      <c r="H111" s="186"/>
      <c r="I111" s="175" t="n">
        <f aca="false">SUM(G111:H111)</f>
        <v>0</v>
      </c>
      <c r="J111" s="176" t="n">
        <f aca="false">G111/D111</f>
        <v>0</v>
      </c>
      <c r="K111" s="176"/>
      <c r="L111" s="176" t="n">
        <f aca="false">I111/F111</f>
        <v>0</v>
      </c>
      <c r="M111" s="19"/>
      <c r="N111" s="177"/>
      <c r="O111" s="194"/>
      <c r="P111" s="194"/>
      <c r="Q111" s="195"/>
      <c r="R111" s="195"/>
      <c r="S111" s="195"/>
      <c r="T111" s="196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19"/>
      <c r="BX111" s="19"/>
      <c r="BY111" s="177"/>
      <c r="BZ111" s="194"/>
      <c r="CA111" s="194"/>
      <c r="CB111" s="195"/>
      <c r="CC111" s="195"/>
      <c r="CD111" s="195"/>
      <c r="CE111" s="196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customFormat="false" ht="18" hidden="false" customHeight="true" outlineLevel="0" collapsed="false">
      <c r="A112" s="178" t="n">
        <v>11</v>
      </c>
      <c r="B112" s="59" t="s">
        <v>54</v>
      </c>
      <c r="C112" s="179" t="n">
        <v>2420</v>
      </c>
      <c r="D112" s="186"/>
      <c r="E112" s="186" t="n">
        <v>203337.85</v>
      </c>
      <c r="F112" s="44" t="n">
        <f aca="false">SUM(D112:E112)</f>
        <v>203337.85</v>
      </c>
      <c r="G112" s="186"/>
      <c r="H112" s="186" t="n">
        <v>192337.85</v>
      </c>
      <c r="I112" s="175" t="n">
        <f aca="false">SUM(G112:H112)</f>
        <v>192337.85</v>
      </c>
      <c r="J112" s="176"/>
      <c r="K112" s="176" t="n">
        <f aca="false">H112/E112</f>
        <v>0.945902841010663</v>
      </c>
      <c r="L112" s="176" t="n">
        <f aca="false">I112/F112</f>
        <v>0.945902841010663</v>
      </c>
      <c r="M112" s="19"/>
      <c r="N112" s="177"/>
      <c r="O112" s="194"/>
      <c r="P112" s="194"/>
      <c r="Q112" s="195"/>
      <c r="R112" s="195"/>
      <c r="S112" s="195"/>
      <c r="T112" s="196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W112" s="119"/>
      <c r="BX112" s="19"/>
      <c r="BY112" s="177"/>
      <c r="BZ112" s="194"/>
      <c r="CA112" s="194"/>
      <c r="CB112" s="195"/>
      <c r="CC112" s="195"/>
      <c r="CD112" s="195"/>
      <c r="CE112" s="196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</row>
    <row r="113" customFormat="false" ht="33.6" hidden="true" customHeight="false" outlineLevel="0" collapsed="false">
      <c r="A113" s="178"/>
      <c r="B113" s="59" t="s">
        <v>90</v>
      </c>
      <c r="C113" s="179" t="n">
        <v>2430</v>
      </c>
      <c r="D113" s="186"/>
      <c r="E113" s="186"/>
      <c r="F113" s="44"/>
      <c r="G113" s="186"/>
      <c r="H113" s="186"/>
      <c r="I113" s="175"/>
      <c r="J113" s="176"/>
      <c r="K113" s="176"/>
      <c r="L113" s="176"/>
      <c r="M113" s="19"/>
      <c r="N113" s="177"/>
      <c r="O113" s="194"/>
      <c r="P113" s="194"/>
      <c r="Q113" s="195"/>
      <c r="R113" s="195"/>
      <c r="S113" s="195"/>
      <c r="T113" s="196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W113" s="119"/>
      <c r="BX113" s="19"/>
      <c r="BY113" s="177"/>
      <c r="BZ113" s="194"/>
      <c r="CA113" s="194"/>
      <c r="CB113" s="195"/>
      <c r="CC113" s="195"/>
      <c r="CD113" s="195"/>
      <c r="CE113" s="196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</row>
    <row r="114" s="3" customFormat="true" ht="15.75" hidden="false" customHeight="true" outlineLevel="0" collapsed="false">
      <c r="A114" s="197"/>
      <c r="B114" s="68" t="s">
        <v>55</v>
      </c>
      <c r="C114" s="198"/>
      <c r="D114" s="69" t="n">
        <f aca="false">SUM(D106:D112)</f>
        <v>162336998.45</v>
      </c>
      <c r="E114" s="69" t="n">
        <f aca="false">SUM(E106:E112)+E113</f>
        <v>4670742.17</v>
      </c>
      <c r="F114" s="69" t="n">
        <f aca="false">SUM(F106:F112)</f>
        <v>167007740.62</v>
      </c>
      <c r="G114" s="69" t="n">
        <f aca="false">SUM(G106:G112)</f>
        <v>85760207.26</v>
      </c>
      <c r="H114" s="69" t="n">
        <f aca="false">SUM(H106:H112)</f>
        <v>3088856.68</v>
      </c>
      <c r="I114" s="70" t="n">
        <f aca="false">SUM(I106:I112)</f>
        <v>88849063.94</v>
      </c>
      <c r="J114" s="191" t="n">
        <f aca="false">G114/D114</f>
        <v>0.528285037168617</v>
      </c>
      <c r="K114" s="191" t="n">
        <f aca="false">H114/E114</f>
        <v>0.661320314325978</v>
      </c>
      <c r="L114" s="191" t="n">
        <f aca="false">I114/F114</f>
        <v>0.532005663989923</v>
      </c>
    </row>
    <row r="115" customFormat="false" ht="17.4" hidden="true" customHeight="false" outlineLevel="0" collapsed="false">
      <c r="A115" s="199" t="n">
        <v>14</v>
      </c>
      <c r="B115" s="199" t="s">
        <v>99</v>
      </c>
      <c r="C115" s="199" t="n">
        <v>4110</v>
      </c>
      <c r="D115" s="80" t="n">
        <v>20000</v>
      </c>
      <c r="E115" s="80" t="n">
        <v>5700</v>
      </c>
      <c r="F115" s="200" t="n">
        <f aca="false">SUM(D115:E115)</f>
        <v>25700</v>
      </c>
      <c r="G115" s="79" t="n">
        <v>20000</v>
      </c>
      <c r="H115" s="79" t="n">
        <v>5700</v>
      </c>
      <c r="I115" s="81" t="n">
        <f aca="false">SUM(G115:H115)</f>
        <v>25700</v>
      </c>
      <c r="J115" s="201" t="n">
        <f aca="false">G115/D115</f>
        <v>1</v>
      </c>
      <c r="K115" s="201" t="n">
        <f aca="false">H115/E115</f>
        <v>1</v>
      </c>
      <c r="L115" s="201" t="n">
        <f aca="false">I115/F115</f>
        <v>1</v>
      </c>
      <c r="M115" s="19"/>
      <c r="N115" s="202"/>
      <c r="O115" s="203"/>
      <c r="P115" s="203"/>
      <c r="Q115" s="195"/>
      <c r="R115" s="195"/>
      <c r="S115" s="195"/>
      <c r="T115" s="196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</row>
    <row r="116" customFormat="false" ht="13.8" hidden="true" customHeight="false" outlineLevel="0" collapsed="false">
      <c r="A116" s="204" t="n">
        <v>15</v>
      </c>
      <c r="B116" s="205" t="s">
        <v>93</v>
      </c>
      <c r="C116" s="204" t="n">
        <v>4120</v>
      </c>
      <c r="D116" s="200"/>
      <c r="E116" s="200" t="n">
        <v>-5700</v>
      </c>
      <c r="F116" s="200" t="n">
        <f aca="false">SUM(D116:E116)</f>
        <v>-5700</v>
      </c>
      <c r="G116" s="200"/>
      <c r="H116" s="200" t="n">
        <v>-5700</v>
      </c>
      <c r="I116" s="81" t="n">
        <f aca="false">SUM(G116:H116)</f>
        <v>-5700</v>
      </c>
      <c r="J116" s="201"/>
      <c r="K116" s="201" t="n">
        <f aca="false">H116/E116</f>
        <v>1</v>
      </c>
      <c r="L116" s="201" t="n">
        <f aca="false">I116/F116</f>
        <v>1</v>
      </c>
    </row>
    <row r="117" customFormat="false" ht="21" hidden="false" customHeight="true" outlineLevel="0" collapsed="false">
      <c r="A117" s="3"/>
      <c r="B117" s="3"/>
      <c r="C117" s="3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  <c r="O117" s="206"/>
      <c r="P117" s="206"/>
      <c r="Q117" s="206"/>
      <c r="R117" s="206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/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</row>
    <row r="118" customFormat="false" ht="21" hidden="false" customHeight="true" outlineLevel="0" collapsed="false">
      <c r="A118" s="3"/>
      <c r="B118" s="3"/>
      <c r="C118" s="3"/>
      <c r="D118" s="206"/>
      <c r="E118" s="206"/>
      <c r="F118" s="206"/>
      <c r="G118" s="206"/>
      <c r="H118" s="206"/>
      <c r="I118" s="1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</row>
    <row r="119" customFormat="false" ht="21" hidden="false" customHeight="true" outlineLevel="0" collapsed="false">
      <c r="A119" s="3"/>
      <c r="B119" s="89"/>
      <c r="C119" s="98" t="s">
        <v>58</v>
      </c>
      <c r="D119" s="99"/>
      <c r="E119" s="100"/>
      <c r="F119" s="102"/>
      <c r="G119" s="102"/>
      <c r="H119" s="103"/>
      <c r="I119" s="104"/>
      <c r="J119" s="3"/>
      <c r="K119" s="3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</row>
    <row r="120" customFormat="false" ht="21" hidden="false" customHeight="true" outlineLevel="0" collapsed="false">
      <c r="A120" s="3"/>
      <c r="B120" s="89"/>
      <c r="C120" s="105" t="s">
        <v>59</v>
      </c>
      <c r="D120" s="99"/>
      <c r="E120" s="100"/>
      <c r="F120" s="102"/>
      <c r="G120" s="102"/>
      <c r="H120" s="103"/>
      <c r="I120" s="104" t="s">
        <v>60</v>
      </c>
      <c r="J120" s="3"/>
      <c r="K120" s="3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</row>
    <row r="121" customFormat="false" ht="15.75" hidden="false" customHeight="true" outlineLevel="0" collapsed="false">
      <c r="B121" s="3"/>
      <c r="D121" s="2"/>
      <c r="E121" s="2"/>
      <c r="F121" s="2"/>
      <c r="I121" s="1"/>
      <c r="L121" s="19"/>
      <c r="M121" s="19"/>
      <c r="N121" s="19"/>
      <c r="O121" s="195"/>
      <c r="P121" s="195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</row>
    <row r="122" customFormat="false" ht="13.2" hidden="false" customHeight="false" outlineLevel="0" collapsed="false">
      <c r="F122" s="1"/>
    </row>
    <row r="123" customFormat="false" ht="13.2" hidden="false" customHeight="false" outlineLevel="0" collapsed="false">
      <c r="D123" s="206"/>
      <c r="E123" s="206"/>
      <c r="F123" s="206"/>
      <c r="G123" s="206"/>
      <c r="H123" s="206"/>
      <c r="I123" s="207"/>
      <c r="J123" s="207"/>
      <c r="K123" s="207"/>
      <c r="L123" s="207"/>
    </row>
    <row r="124" customFormat="false" ht="13.2" hidden="false" customHeight="false" outlineLevel="0" collapsed="false">
      <c r="D124" s="206"/>
      <c r="E124" s="206"/>
      <c r="F124" s="206"/>
      <c r="G124" s="206"/>
      <c r="H124" s="206"/>
      <c r="I124" s="206"/>
      <c r="J124" s="206"/>
      <c r="K124" s="206"/>
      <c r="L124" s="206"/>
    </row>
    <row r="125" customFormat="false" ht="13.2" hidden="false" customHeight="false" outlineLevel="0" collapsed="false">
      <c r="D125" s="208"/>
      <c r="E125" s="208"/>
      <c r="F125" s="208"/>
      <c r="G125" s="208"/>
      <c r="H125" s="208"/>
      <c r="I125" s="208"/>
      <c r="J125" s="208"/>
      <c r="K125" s="208"/>
      <c r="L125" s="208"/>
    </row>
    <row r="126" customFormat="false" ht="13.2" hidden="false" customHeight="false" outlineLevel="0" collapsed="false">
      <c r="D126" s="209"/>
      <c r="E126" s="209"/>
      <c r="F126" s="209"/>
      <c r="G126" s="209"/>
      <c r="H126" s="209"/>
      <c r="I126" s="210"/>
      <c r="J126" s="210"/>
      <c r="K126" s="210"/>
      <c r="L126" s="210"/>
      <c r="M126" s="210"/>
      <c r="N126" s="210"/>
    </row>
    <row r="127" customFormat="false" ht="13.2" hidden="false" customHeight="false" outlineLevel="0" collapsed="false">
      <c r="D127" s="211"/>
      <c r="E127" s="211"/>
      <c r="F127" s="211"/>
      <c r="G127" s="211"/>
      <c r="H127" s="211"/>
      <c r="I127" s="212"/>
      <c r="J127" s="212"/>
      <c r="K127" s="212"/>
      <c r="L127" s="212"/>
      <c r="M127" s="212"/>
      <c r="N127" s="210"/>
    </row>
    <row r="128" customFormat="false" ht="13.2" hidden="false" customHeight="false" outlineLevel="0" collapsed="false">
      <c r="F128" s="1"/>
    </row>
    <row r="129" customFormat="false" ht="13.2" hidden="false" customHeight="false" outlineLevel="0" collapsed="false">
      <c r="F129" s="1"/>
    </row>
    <row r="130" customFormat="false" ht="13.2" hidden="false" customHeight="false" outlineLevel="0" collapsed="false">
      <c r="F130" s="1"/>
    </row>
    <row r="131" customFormat="false" ht="13.2" hidden="false" customHeight="false" outlineLevel="0" collapsed="false">
      <c r="F131" s="1"/>
    </row>
    <row r="132" customFormat="false" ht="13.2" hidden="false" customHeight="false" outlineLevel="0" collapsed="false">
      <c r="F132" s="1"/>
    </row>
    <row r="133" customFormat="false" ht="13.2" hidden="false" customHeight="false" outlineLevel="0" collapsed="false">
      <c r="F133" s="1"/>
    </row>
    <row r="134" customFormat="false" ht="13.2" hidden="false" customHeight="false" outlineLevel="0" collapsed="false">
      <c r="F134" s="1"/>
    </row>
    <row r="135" customFormat="false" ht="13.2" hidden="false" customHeight="false" outlineLevel="0" collapsed="false">
      <c r="F135" s="1"/>
    </row>
    <row r="136" customFormat="false" ht="13.2" hidden="false" customHeight="false" outlineLevel="0" collapsed="false">
      <c r="F136" s="1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</sheetData>
  <mergeCells count="29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2-07-16T06:20:56Z</cp:lastPrinted>
  <dcterms:modified xsi:type="dcterms:W3CDTF">2012-07-16T07:38:24Z</dcterms:modified>
  <cp:revision>0</cp:revision>
  <dc:subject/>
  <dc:title/>
</cp:coreProperties>
</file>