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               </t>
  </si>
  <si>
    <t xml:space="preserve">Додаток  1</t>
  </si>
  <si>
    <t xml:space="preserve">до проекту рішення сімнадцятої сесії  районної  ради </t>
  </si>
  <si>
    <t xml:space="preserve">шостого  скликання</t>
  </si>
  <si>
    <t xml:space="preserve">від _______2012 року</t>
  </si>
  <si>
    <t xml:space="preserve">                                Доходи районного бюджету за І півріччя 2012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 НЕПОДАТКОВІ НАДХОДЖЕННЯ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за взаємними розрахунками між місцевими бюджетами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бюджетам на здійснення виплат, визначених Законом України про реструктуризацію заборгованості з виплат , передбачених статтею 57 Закону України " Про освіту" педагогічним, науково-педагогічним та іншим категорія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H37" activePane="bottomRight" state="frozen"/>
      <selection pane="topLeft" activeCell="A1" activeCellId="0" sqref="A1"/>
      <selection pane="topRight" activeCell="H1" activeCellId="0" sqref="H1"/>
      <selection pane="bottomLeft" activeCell="A37" activeCellId="0" sqref="A37"/>
      <selection pane="bottomRight" activeCell="A1" activeCellId="0" sqref="A1:K5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8.66"/>
    <col collapsed="false" customWidth="true" hidden="false" outlineLevel="0" max="10" min="10" style="1" width="18.43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4.4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7" t="s">
        <v>10</v>
      </c>
      <c r="G7" s="17"/>
      <c r="H7" s="17"/>
      <c r="I7" s="18" t="s">
        <v>11</v>
      </c>
      <c r="J7" s="18"/>
      <c r="K7" s="18"/>
    </row>
    <row r="8" customFormat="false" ht="15.6" hidden="false" customHeight="false" outlineLevel="0" collapsed="false">
      <c r="A8" s="14"/>
      <c r="B8" s="15"/>
      <c r="C8" s="19"/>
      <c r="D8" s="20"/>
      <c r="E8" s="21"/>
      <c r="F8" s="22"/>
      <c r="G8" s="23"/>
      <c r="H8" s="21"/>
      <c r="I8" s="22"/>
      <c r="J8" s="23"/>
      <c r="K8" s="24"/>
    </row>
    <row r="9" customFormat="false" ht="15.6" hidden="false" customHeight="false" outlineLevel="0" collapsed="false">
      <c r="A9" s="14"/>
      <c r="B9" s="15"/>
      <c r="C9" s="25"/>
      <c r="D9" s="26"/>
      <c r="E9" s="21"/>
      <c r="F9" s="22"/>
      <c r="G9" s="23"/>
      <c r="H9" s="21"/>
      <c r="I9" s="22"/>
      <c r="J9" s="23"/>
      <c r="K9" s="24"/>
    </row>
    <row r="10" customFormat="false" ht="14.4" hidden="false" customHeight="false" outlineLevel="0" collapsed="false">
      <c r="A10" s="14"/>
      <c r="B10" s="15"/>
      <c r="C10" s="27" t="s">
        <v>12</v>
      </c>
      <c r="D10" s="28" t="s">
        <v>13</v>
      </c>
      <c r="E10" s="29" t="s">
        <v>14</v>
      </c>
      <c r="F10" s="30" t="s">
        <v>12</v>
      </c>
      <c r="G10" s="30" t="s">
        <v>13</v>
      </c>
      <c r="H10" s="29" t="s">
        <v>14</v>
      </c>
      <c r="I10" s="30" t="s">
        <v>12</v>
      </c>
      <c r="J10" s="30" t="s">
        <v>13</v>
      </c>
      <c r="K10" s="30" t="s">
        <v>14</v>
      </c>
    </row>
    <row r="11" customFormat="fals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3" t="n">
        <v>4</v>
      </c>
      <c r="E11" s="34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5" t="n">
        <v>10</v>
      </c>
      <c r="K11" s="36" t="n">
        <v>11</v>
      </c>
    </row>
    <row r="12" customFormat="false" ht="18" hidden="false" customHeight="false" outlineLevel="0" collapsed="false">
      <c r="A12" s="37" t="n">
        <v>10000000</v>
      </c>
      <c r="B12" s="37" t="s">
        <v>15</v>
      </c>
      <c r="C12" s="38" t="n">
        <f aca="false">C13</f>
        <v>16339160</v>
      </c>
      <c r="D12" s="39"/>
      <c r="E12" s="40" t="n">
        <f aca="false">SUM(C12:D12)</f>
        <v>16339160</v>
      </c>
      <c r="F12" s="38" t="n">
        <f aca="false">F13</f>
        <v>8497591.28</v>
      </c>
      <c r="G12" s="41"/>
      <c r="H12" s="42" t="n">
        <f aca="false">SUM(F12:G12)</f>
        <v>8497591.28</v>
      </c>
      <c r="I12" s="43" t="n">
        <f aca="false">F12/C12*100</f>
        <v>52.0075161758622</v>
      </c>
      <c r="J12" s="43"/>
      <c r="K12" s="44" t="n">
        <f aca="false">H12/E12*100</f>
        <v>52.0075161758622</v>
      </c>
    </row>
    <row r="13" customFormat="false" ht="33.75" hidden="false" customHeight="true" outlineLevel="0" collapsed="false">
      <c r="A13" s="45" t="n">
        <v>11000000</v>
      </c>
      <c r="B13" s="46" t="s">
        <v>16</v>
      </c>
      <c r="C13" s="39" t="n">
        <f aca="false">C14</f>
        <v>16339160</v>
      </c>
      <c r="D13" s="39"/>
      <c r="E13" s="40" t="n">
        <f aca="false">SUM(C13:D13)</f>
        <v>16339160</v>
      </c>
      <c r="F13" s="47" t="n">
        <f aca="false">F14</f>
        <v>8497591.28</v>
      </c>
      <c r="G13" s="41"/>
      <c r="H13" s="42" t="n">
        <f aca="false">SUM(F13:G13)</f>
        <v>8497591.28</v>
      </c>
      <c r="I13" s="48" t="n">
        <f aca="false">F13/C13*100</f>
        <v>52.0075161758622</v>
      </c>
      <c r="J13" s="48"/>
      <c r="K13" s="49" t="n">
        <f aca="false">H13/E13*100</f>
        <v>52.0075161758622</v>
      </c>
    </row>
    <row r="14" customFormat="false" ht="18" hidden="false" customHeight="false" outlineLevel="0" collapsed="false">
      <c r="A14" s="50" t="n">
        <v>11010000</v>
      </c>
      <c r="B14" s="51" t="s">
        <v>17</v>
      </c>
      <c r="C14" s="39" t="n">
        <v>16339160</v>
      </c>
      <c r="D14" s="39"/>
      <c r="E14" s="40" t="n">
        <f aca="false">SUM(C14:D14)</f>
        <v>16339160</v>
      </c>
      <c r="F14" s="47" t="n">
        <v>8497591.28</v>
      </c>
      <c r="G14" s="41"/>
      <c r="H14" s="42" t="n">
        <f aca="false">SUM(F14:G14)</f>
        <v>8497591.28</v>
      </c>
      <c r="I14" s="48" t="n">
        <f aca="false">F14/C14*100</f>
        <v>52.0075161758622</v>
      </c>
      <c r="J14" s="48"/>
      <c r="K14" s="49" t="n">
        <f aca="false">H14/E14*100</f>
        <v>52.0075161758622</v>
      </c>
    </row>
    <row r="15" customFormat="false" ht="18" hidden="true" customHeight="false" outlineLevel="0" collapsed="false">
      <c r="A15" s="50" t="n">
        <v>14000000</v>
      </c>
      <c r="B15" s="51" t="s">
        <v>18</v>
      </c>
      <c r="C15" s="52" t="n">
        <f aca="false">C16</f>
        <v>0</v>
      </c>
      <c r="D15" s="52" t="n">
        <f aca="false">D16</f>
        <v>0</v>
      </c>
      <c r="E15" s="40" t="n">
        <f aca="false">C15+D15</f>
        <v>0</v>
      </c>
      <c r="F15" s="47" t="n">
        <f aca="false">F16</f>
        <v>0</v>
      </c>
      <c r="G15" s="41"/>
      <c r="H15" s="42" t="n">
        <f aca="false">F15+G15</f>
        <v>0</v>
      </c>
      <c r="I15" s="48"/>
      <c r="J15" s="48"/>
      <c r="K15" s="49"/>
    </row>
    <row r="16" customFormat="false" ht="18" hidden="true" customHeight="false" outlineLevel="0" collapsed="false">
      <c r="A16" s="50" t="n">
        <v>14060900</v>
      </c>
      <c r="B16" s="53" t="s">
        <v>19</v>
      </c>
      <c r="C16" s="52"/>
      <c r="D16" s="54" t="n">
        <v>0</v>
      </c>
      <c r="E16" s="40" t="n">
        <f aca="false">C16+D16</f>
        <v>0</v>
      </c>
      <c r="F16" s="47"/>
      <c r="G16" s="41"/>
      <c r="H16" s="42" t="n">
        <f aca="false">F16+G16</f>
        <v>0</v>
      </c>
      <c r="I16" s="48"/>
      <c r="J16" s="48"/>
      <c r="K16" s="49"/>
    </row>
    <row r="17" customFormat="false" ht="18" hidden="false" customHeight="false" outlineLevel="0" collapsed="false">
      <c r="A17" s="55" t="n">
        <v>20000000</v>
      </c>
      <c r="B17" s="56" t="s">
        <v>20</v>
      </c>
      <c r="C17" s="57" t="n">
        <f aca="false">SUM(C20:C21)</f>
        <v>107780</v>
      </c>
      <c r="D17" s="57" t="n">
        <f aca="false">SUM(D19:D22)</f>
        <v>1478616</v>
      </c>
      <c r="E17" s="40" t="n">
        <f aca="false">SUM(C17:D17)</f>
        <v>1586396</v>
      </c>
      <c r="F17" s="38" t="n">
        <f aca="false">SUM(F18:F21)</f>
        <v>220660.98</v>
      </c>
      <c r="G17" s="41" t="n">
        <f aca="false">SUM(G19:G22)</f>
        <v>1502587.9</v>
      </c>
      <c r="H17" s="42" t="n">
        <f aca="false">SUM(F17:G17)</f>
        <v>1723248.88</v>
      </c>
      <c r="I17" s="48" t="n">
        <f aca="false">F17/C17*100</f>
        <v>204.732770458341</v>
      </c>
      <c r="J17" s="48" t="n">
        <f aca="false">G17/D17*100</f>
        <v>101.621239050572</v>
      </c>
      <c r="K17" s="49" t="n">
        <f aca="false">H17/E17*100</f>
        <v>108.626653118137</v>
      </c>
    </row>
    <row r="18" customFormat="false" ht="18" hidden="false" customHeight="false" outlineLevel="0" collapsed="false">
      <c r="A18" s="50" t="n">
        <v>21081100</v>
      </c>
      <c r="B18" s="58" t="s">
        <v>21</v>
      </c>
      <c r="C18" s="57"/>
      <c r="D18" s="57"/>
      <c r="E18" s="40"/>
      <c r="F18" s="47" t="n">
        <v>2227</v>
      </c>
      <c r="G18" s="41"/>
      <c r="H18" s="42" t="n">
        <f aca="false">SUM(F18:G18)</f>
        <v>2227</v>
      </c>
      <c r="I18" s="48"/>
      <c r="J18" s="48"/>
      <c r="K18" s="49"/>
    </row>
    <row r="19" customFormat="false" ht="20.25" hidden="false" customHeight="true" outlineLevel="0" collapsed="false">
      <c r="A19" s="50" t="n">
        <v>21110000</v>
      </c>
      <c r="B19" s="59" t="s">
        <v>22</v>
      </c>
      <c r="C19" s="60"/>
      <c r="D19" s="39" t="n">
        <v>7836</v>
      </c>
      <c r="E19" s="40" t="n">
        <f aca="false">SUM(C19:D19)</f>
        <v>7836</v>
      </c>
      <c r="F19" s="38"/>
      <c r="G19" s="61" t="n">
        <v>16951.76</v>
      </c>
      <c r="H19" s="40" t="n">
        <f aca="false">SUM(F19:G19)</f>
        <v>16951.76</v>
      </c>
      <c r="I19" s="48"/>
      <c r="J19" s="48" t="n">
        <f aca="false">G19/D19*100</f>
        <v>216.331801939765</v>
      </c>
      <c r="K19" s="49" t="n">
        <f aca="false">H19/E19*100</f>
        <v>216.331801939765</v>
      </c>
    </row>
    <row r="20" customFormat="false" ht="37.5" hidden="false" customHeight="true" outlineLevel="0" collapsed="false">
      <c r="A20" s="50" t="n">
        <v>22080400</v>
      </c>
      <c r="B20" s="62" t="s">
        <v>23</v>
      </c>
      <c r="C20" s="60" t="n">
        <v>102950</v>
      </c>
      <c r="D20" s="39"/>
      <c r="E20" s="40" t="n">
        <f aca="false">SUM(C20:D20)</f>
        <v>102950</v>
      </c>
      <c r="F20" s="47" t="n">
        <v>50559.82</v>
      </c>
      <c r="G20" s="61"/>
      <c r="H20" s="40" t="n">
        <f aca="false">SUM(F20:G20)</f>
        <v>50559.82</v>
      </c>
      <c r="I20" s="48" t="n">
        <f aca="false">F20/C20*100</f>
        <v>49.1110441962118</v>
      </c>
      <c r="J20" s="48"/>
      <c r="K20" s="49" t="n">
        <f aca="false">H20/E20*100</f>
        <v>49.1110441962118</v>
      </c>
    </row>
    <row r="21" customFormat="false" ht="18" hidden="false" customHeight="false" outlineLevel="0" collapsed="false">
      <c r="A21" s="50" t="n">
        <v>24060300</v>
      </c>
      <c r="B21" s="51" t="s">
        <v>24</v>
      </c>
      <c r="C21" s="39" t="n">
        <v>4830</v>
      </c>
      <c r="D21" s="39"/>
      <c r="E21" s="40" t="n">
        <f aca="false">SUM(C21:D21)</f>
        <v>4830</v>
      </c>
      <c r="F21" s="47" t="n">
        <v>167874.16</v>
      </c>
      <c r="G21" s="61"/>
      <c r="H21" s="42" t="n">
        <f aca="false">SUM(F21:G21)</f>
        <v>167874.16</v>
      </c>
      <c r="I21" s="48" t="n">
        <f aca="false">F21/C21*100</f>
        <v>3475.65548654244</v>
      </c>
      <c r="J21" s="48"/>
      <c r="K21" s="49" t="n">
        <f aca="false">H21/E21*100</f>
        <v>3475.65548654244</v>
      </c>
    </row>
    <row r="22" customFormat="false" ht="18" hidden="false" customHeight="false" outlineLevel="0" collapsed="false">
      <c r="A22" s="55" t="n">
        <v>25000000</v>
      </c>
      <c r="B22" s="63" t="s">
        <v>25</v>
      </c>
      <c r="C22" s="39" t="n">
        <v>0</v>
      </c>
      <c r="D22" s="57" t="n">
        <v>1470780</v>
      </c>
      <c r="E22" s="40" t="n">
        <f aca="false">SUM(C22:D22)</f>
        <v>1470780</v>
      </c>
      <c r="F22" s="38"/>
      <c r="G22" s="61" t="n">
        <v>1485636.14</v>
      </c>
      <c r="H22" s="42" t="n">
        <f aca="false">SUM(F22:G22)</f>
        <v>1485636.14</v>
      </c>
      <c r="I22" s="48"/>
      <c r="J22" s="48" t="n">
        <f aca="false">G22/D22*100</f>
        <v>101.010085804811</v>
      </c>
      <c r="K22" s="49" t="n">
        <f aca="false">H22/E22*100</f>
        <v>101.010085804811</v>
      </c>
    </row>
    <row r="23" customFormat="false" ht="17.4" hidden="true" customHeight="false" outlineLevel="0" collapsed="false">
      <c r="A23" s="55" t="n">
        <v>50000000</v>
      </c>
      <c r="B23" s="63" t="s">
        <v>26</v>
      </c>
      <c r="C23" s="64"/>
      <c r="D23" s="65"/>
      <c r="E23" s="66"/>
      <c r="F23" s="38"/>
      <c r="G23" s="67" t="n">
        <f aca="false">G24</f>
        <v>0</v>
      </c>
      <c r="H23" s="42" t="n">
        <f aca="false">SUM(F23:G23)</f>
        <v>0</v>
      </c>
      <c r="I23" s="43"/>
      <c r="J23" s="43"/>
      <c r="K23" s="44"/>
    </row>
    <row r="24" customFormat="false" ht="18" hidden="true" customHeight="false" outlineLevel="0" collapsed="false">
      <c r="A24" s="68" t="n">
        <v>50110000</v>
      </c>
      <c r="B24" s="69" t="s">
        <v>27</v>
      </c>
      <c r="C24" s="64"/>
      <c r="D24" s="65"/>
      <c r="E24" s="66"/>
      <c r="F24" s="38"/>
      <c r="G24" s="70" t="n">
        <v>0</v>
      </c>
      <c r="H24" s="42" t="n">
        <f aca="false">SUM(F24:G24)</f>
        <v>0</v>
      </c>
      <c r="I24" s="43"/>
      <c r="J24" s="43"/>
      <c r="K24" s="44"/>
    </row>
    <row r="25" customFormat="false" ht="18" hidden="false" customHeight="false" outlineLevel="0" collapsed="false">
      <c r="A25" s="45"/>
      <c r="B25" s="56" t="s">
        <v>28</v>
      </c>
      <c r="C25" s="57" t="n">
        <f aca="false">SUM(C12+C17+C15)</f>
        <v>16446940</v>
      </c>
      <c r="D25" s="57" t="n">
        <f aca="false">SUM(D12+D17+D15)</f>
        <v>1478616</v>
      </c>
      <c r="E25" s="57" t="n">
        <f aca="false">SUM(E12+E17+E15)</f>
        <v>17925556</v>
      </c>
      <c r="F25" s="38" t="n">
        <f aca="false">SUM(F17+F12)</f>
        <v>8718252.26</v>
      </c>
      <c r="G25" s="38" t="n">
        <f aca="false">SUM(G17+G12)</f>
        <v>1502587.9</v>
      </c>
      <c r="H25" s="38" t="n">
        <f aca="false">SUM(H17+H12)</f>
        <v>10220840.16</v>
      </c>
      <c r="I25" s="43" t="n">
        <f aca="false">F25/C25*100</f>
        <v>53.0083545024181</v>
      </c>
      <c r="J25" s="43" t="n">
        <f aca="false">G25/D25*100</f>
        <v>101.621239050572</v>
      </c>
      <c r="K25" s="44" t="n">
        <f aca="false">H25/E25*100</f>
        <v>57.0182601867412</v>
      </c>
    </row>
    <row r="26" customFormat="false" ht="17.4" hidden="false" customHeight="false" outlineLevel="0" collapsed="false">
      <c r="A26" s="55"/>
      <c r="B26" s="71" t="s">
        <v>29</v>
      </c>
      <c r="C26" s="72" t="n">
        <f aca="false">SUM(C27:C35)</f>
        <v>144895870.45</v>
      </c>
      <c r="D26" s="72" t="n">
        <f aca="false">SUM(D27:D35)</f>
        <v>1232230.7</v>
      </c>
      <c r="E26" s="72" t="n">
        <f aca="false">SUM(E27:E35)</f>
        <v>146128101.15</v>
      </c>
      <c r="F26" s="72" t="n">
        <f aca="false">SUM(F27:F35)</f>
        <v>77023745.22</v>
      </c>
      <c r="G26" s="72" t="n">
        <f aca="false">SUM(G27:G35)</f>
        <v>1221230.7</v>
      </c>
      <c r="H26" s="72" t="n">
        <f aca="false">SUM(H27:H35)</f>
        <v>78244975.92</v>
      </c>
      <c r="I26" s="43" t="n">
        <f aca="false">F26/C26*100</f>
        <v>53.1579989000301</v>
      </c>
      <c r="J26" s="43" t="n">
        <f aca="false">G26/D26*100</f>
        <v>99.1073100191385</v>
      </c>
      <c r="K26" s="44" t="n">
        <f aca="false">H26/E26*100</f>
        <v>53.5454681914205</v>
      </c>
    </row>
    <row r="27" customFormat="false" ht="20.25" hidden="false" customHeight="true" outlineLevel="0" collapsed="false">
      <c r="A27" s="73" t="n">
        <v>41010900</v>
      </c>
      <c r="B27" s="74" t="s">
        <v>30</v>
      </c>
      <c r="C27" s="75" t="n">
        <v>46189.45</v>
      </c>
      <c r="D27" s="72"/>
      <c r="E27" s="40" t="n">
        <f aca="false">SUM(C27:D27)</f>
        <v>46189.45</v>
      </c>
      <c r="F27" s="76"/>
      <c r="G27" s="72"/>
      <c r="H27" s="42" t="n">
        <f aca="false">SUM(F27:G27)</f>
        <v>0</v>
      </c>
      <c r="I27" s="48" t="n">
        <f aca="false">F27/C27*100</f>
        <v>0</v>
      </c>
      <c r="J27" s="43"/>
      <c r="K27" s="49" t="n">
        <f aca="false">H27/E27*100</f>
        <v>0</v>
      </c>
    </row>
    <row r="28" customFormat="false" ht="18" hidden="false" customHeight="false" outlineLevel="0" collapsed="false">
      <c r="A28" s="45" t="n">
        <v>41020100</v>
      </c>
      <c r="B28" s="53" t="s">
        <v>31</v>
      </c>
      <c r="C28" s="61" t="n">
        <v>91067600</v>
      </c>
      <c r="D28" s="39"/>
      <c r="E28" s="40" t="n">
        <f aca="false">SUM(C28:D28)</f>
        <v>91067600</v>
      </c>
      <c r="F28" s="47" t="n">
        <v>43911513.24</v>
      </c>
      <c r="G28" s="77"/>
      <c r="H28" s="42" t="n">
        <f aca="false">SUM(F28:G28)</f>
        <v>43911513.24</v>
      </c>
      <c r="I28" s="48" t="n">
        <f aca="false">F28/C28*100</f>
        <v>48.2185906293786</v>
      </c>
      <c r="J28" s="43"/>
      <c r="K28" s="49" t="n">
        <f aca="false">H28/E28*100</f>
        <v>48.2185906293786</v>
      </c>
    </row>
    <row r="29" customFormat="false" ht="18" hidden="false" customHeight="true" outlineLevel="0" collapsed="false">
      <c r="A29" s="78" t="n">
        <v>41020600</v>
      </c>
      <c r="B29" s="79" t="s">
        <v>32</v>
      </c>
      <c r="C29" s="61" t="n">
        <v>171400</v>
      </c>
      <c r="D29" s="39"/>
      <c r="E29" s="40" t="n">
        <f aca="false">SUM(C29:D29)</f>
        <v>171400</v>
      </c>
      <c r="F29" s="47" t="n">
        <v>40716</v>
      </c>
      <c r="G29" s="77"/>
      <c r="H29" s="42" t="n">
        <f aca="false">SUM(F29:G29)</f>
        <v>40716</v>
      </c>
      <c r="I29" s="48" t="n">
        <f aca="false">F29/C29*100</f>
        <v>23.75495915986</v>
      </c>
      <c r="J29" s="43"/>
      <c r="K29" s="49" t="n">
        <f aca="false">H29/E29*100</f>
        <v>23.75495915986</v>
      </c>
    </row>
    <row r="30" customFormat="false" ht="18" hidden="false" customHeight="false" outlineLevel="0" collapsed="false">
      <c r="A30" s="78" t="n">
        <v>41020900</v>
      </c>
      <c r="B30" s="80" t="s">
        <v>33</v>
      </c>
      <c r="C30" s="52" t="n">
        <v>700000</v>
      </c>
      <c r="D30" s="54"/>
      <c r="E30" s="40" t="n">
        <f aca="false">SUM(C30:D30)</f>
        <v>700000</v>
      </c>
      <c r="F30" s="47" t="n">
        <v>700000</v>
      </c>
      <c r="G30" s="81"/>
      <c r="H30" s="42" t="n">
        <f aca="false">SUM(F30:G30)</f>
        <v>700000</v>
      </c>
      <c r="I30" s="48" t="n">
        <f aca="false">F30/C30*100</f>
        <v>100</v>
      </c>
      <c r="J30" s="43"/>
      <c r="K30" s="49" t="n">
        <f aca="false">H30/E30*100</f>
        <v>100</v>
      </c>
    </row>
    <row r="31" customFormat="false" ht="31.2" hidden="false" customHeight="false" outlineLevel="0" collapsed="false">
      <c r="A31" s="78" t="n">
        <v>41021200</v>
      </c>
      <c r="B31" s="80" t="s">
        <v>34</v>
      </c>
      <c r="C31" s="52" t="n">
        <v>888020</v>
      </c>
      <c r="D31" s="54"/>
      <c r="E31" s="40" t="n">
        <f aca="false">SUM(C31:D31)</f>
        <v>888020</v>
      </c>
      <c r="F31" s="47" t="n">
        <v>126860</v>
      </c>
      <c r="G31" s="81"/>
      <c r="H31" s="42" t="n">
        <f aca="false">SUM(F31:G31)</f>
        <v>126860</v>
      </c>
      <c r="I31" s="48" t="n">
        <f aca="false">F31/C31*100</f>
        <v>14.2857142857143</v>
      </c>
      <c r="J31" s="43"/>
      <c r="K31" s="49" t="n">
        <f aca="false">H31/E31*100</f>
        <v>14.2857142857143</v>
      </c>
    </row>
    <row r="32" customFormat="false" ht="31.2" hidden="false" customHeight="false" outlineLevel="0" collapsed="false">
      <c r="A32" s="78" t="n">
        <v>41021300</v>
      </c>
      <c r="B32" s="80" t="s">
        <v>35</v>
      </c>
      <c r="C32" s="52" t="n">
        <v>10100</v>
      </c>
      <c r="D32" s="54"/>
      <c r="E32" s="40" t="n">
        <f aca="false">SUM(C32:D32)</f>
        <v>10100</v>
      </c>
      <c r="F32" s="47" t="n">
        <v>2400</v>
      </c>
      <c r="G32" s="81"/>
      <c r="H32" s="42" t="n">
        <f aca="false">SUM(F32:G32)</f>
        <v>2400</v>
      </c>
      <c r="I32" s="48" t="n">
        <f aca="false">F32/C32*100</f>
        <v>23.7623762376238</v>
      </c>
      <c r="J32" s="43"/>
      <c r="K32" s="49" t="n">
        <f aca="false">H32/E32*100</f>
        <v>23.7623762376238</v>
      </c>
    </row>
    <row r="33" customFormat="false" ht="18" hidden="false" customHeight="false" outlineLevel="0" collapsed="false">
      <c r="A33" s="78" t="n">
        <v>41021800</v>
      </c>
      <c r="B33" s="80" t="s">
        <v>36</v>
      </c>
      <c r="C33" s="52" t="n">
        <v>1512000</v>
      </c>
      <c r="D33" s="54"/>
      <c r="E33" s="40" t="n">
        <f aca="false">SUM(C33:D33)</f>
        <v>1512000</v>
      </c>
      <c r="F33" s="47"/>
      <c r="G33" s="81"/>
      <c r="H33" s="42" t="n">
        <f aca="false">SUM(F33:G33)</f>
        <v>0</v>
      </c>
      <c r="I33" s="48" t="n">
        <f aca="false">F33/C33*100</f>
        <v>0</v>
      </c>
      <c r="J33" s="43"/>
      <c r="K33" s="49" t="n">
        <f aca="false">H33/E33*100</f>
        <v>0</v>
      </c>
    </row>
    <row r="34" customFormat="false" ht="33.75" hidden="false" customHeight="true" outlineLevel="0" collapsed="false">
      <c r="A34" s="78" t="n">
        <v>41021900</v>
      </c>
      <c r="B34" s="80" t="s">
        <v>37</v>
      </c>
      <c r="C34" s="52" t="n">
        <v>27700</v>
      </c>
      <c r="D34" s="54"/>
      <c r="E34" s="40" t="n">
        <f aca="false">SUM(C34:D34)</f>
        <v>27700</v>
      </c>
      <c r="F34" s="47"/>
      <c r="G34" s="81"/>
      <c r="H34" s="42" t="n">
        <f aca="false">SUM(F34:G34)</f>
        <v>0</v>
      </c>
      <c r="I34" s="48" t="n">
        <f aca="false">F34/C34*100</f>
        <v>0</v>
      </c>
      <c r="J34" s="43"/>
      <c r="K34" s="49" t="n">
        <f aca="false">H34/E34*100</f>
        <v>0</v>
      </c>
    </row>
    <row r="35" customFormat="false" ht="17.4" hidden="false" customHeight="false" outlineLevel="0" collapsed="false">
      <c r="A35" s="55" t="n">
        <v>41030000</v>
      </c>
      <c r="B35" s="82" t="s">
        <v>38</v>
      </c>
      <c r="C35" s="83" t="n">
        <f aca="false">C36+C37+C38+C39+C40+C43+C44+C45+C42</f>
        <v>50472861</v>
      </c>
      <c r="D35" s="83" t="n">
        <f aca="false">D36+D37+D38+D39+D40+D43+D44+D45+D42</f>
        <v>1232230.7</v>
      </c>
      <c r="E35" s="83" t="n">
        <f aca="false">E36+E37+E38+E39+E40+E43+E44+E45+E42</f>
        <v>51705091.7</v>
      </c>
      <c r="F35" s="83" t="n">
        <f aca="false">F36+F37+F38+F39+F40+F43+F44+F45+F42</f>
        <v>32242255.98</v>
      </c>
      <c r="G35" s="83" t="n">
        <f aca="false">G36+G37+G38+G39+G40+G43+G44+G45+G42</f>
        <v>1221230.7</v>
      </c>
      <c r="H35" s="83" t="n">
        <f aca="false">H36+H37+H38+H39+H40+H43+H44+H45+H42</f>
        <v>33463486.68</v>
      </c>
      <c r="I35" s="43" t="n">
        <f aca="false">F35/C35*100</f>
        <v>63.8803811418576</v>
      </c>
      <c r="J35" s="43" t="n">
        <f aca="false">G35/D35*100</f>
        <v>99.1073100191385</v>
      </c>
      <c r="K35" s="44" t="n">
        <f aca="false">H35/E35*100</f>
        <v>64.7199058734094</v>
      </c>
    </row>
    <row r="36" customFormat="false" ht="31.2" hidden="false" customHeight="false" outlineLevel="0" collapsed="false">
      <c r="A36" s="50" t="n">
        <v>41030300</v>
      </c>
      <c r="B36" s="84" t="s">
        <v>39</v>
      </c>
      <c r="C36" s="85" t="n">
        <v>129000</v>
      </c>
      <c r="D36" s="86"/>
      <c r="E36" s="40" t="n">
        <f aca="false">SUM(C36:D36)</f>
        <v>129000</v>
      </c>
      <c r="F36" s="47" t="n">
        <v>60923.74</v>
      </c>
      <c r="G36" s="87"/>
      <c r="H36" s="42" t="n">
        <f aca="false">SUM(F36:G36)</f>
        <v>60923.74</v>
      </c>
      <c r="I36" s="48" t="n">
        <f aca="false">F36/C36*100</f>
        <v>47.2277054263566</v>
      </c>
      <c r="J36" s="43"/>
      <c r="K36" s="49" t="n">
        <f aca="false">H36/E36*100</f>
        <v>47.2277054263566</v>
      </c>
    </row>
    <row r="37" customFormat="false" ht="33.75" hidden="false" customHeight="true" outlineLevel="0" collapsed="false">
      <c r="A37" s="45" t="n">
        <v>41030600</v>
      </c>
      <c r="B37" s="84" t="s">
        <v>40</v>
      </c>
      <c r="C37" s="39" t="n">
        <v>35564200</v>
      </c>
      <c r="D37" s="88"/>
      <c r="E37" s="40" t="n">
        <f aca="false">SUM(C37:D37)</f>
        <v>35564200</v>
      </c>
      <c r="F37" s="47" t="n">
        <v>19519791.61</v>
      </c>
      <c r="G37" s="77"/>
      <c r="H37" s="42" t="n">
        <f aca="false">SUM(F37:G37)</f>
        <v>19519791.61</v>
      </c>
      <c r="I37" s="48" t="n">
        <f aca="false">F37/C37*100</f>
        <v>54.8860697274225</v>
      </c>
      <c r="J37" s="48"/>
      <c r="K37" s="49" t="n">
        <f aca="false">H37/E37*100</f>
        <v>54.8860697274225</v>
      </c>
    </row>
    <row r="38" customFormat="false" ht="54" hidden="false" customHeight="true" outlineLevel="0" collapsed="false">
      <c r="A38" s="89" t="n">
        <v>41030800</v>
      </c>
      <c r="B38" s="90" t="s">
        <v>41</v>
      </c>
      <c r="C38" s="91" t="n">
        <v>12643400</v>
      </c>
      <c r="D38" s="92"/>
      <c r="E38" s="93" t="n">
        <f aca="false">SUM(C38:D38)</f>
        <v>12643400</v>
      </c>
      <c r="F38" s="94" t="n">
        <v>12002535</v>
      </c>
      <c r="G38" s="77"/>
      <c r="H38" s="95" t="n">
        <f aca="false">SUM(F38:G38)</f>
        <v>12002535</v>
      </c>
      <c r="I38" s="96" t="n">
        <f aca="false">F38/C38*100</f>
        <v>94.9312289415822</v>
      </c>
      <c r="J38" s="48"/>
      <c r="K38" s="96" t="n">
        <f aca="false">H38/E38*100</f>
        <v>94.9312289415822</v>
      </c>
    </row>
    <row r="39" customFormat="false" ht="131.25" hidden="false" customHeight="true" outlineLevel="0" collapsed="false">
      <c r="A39" s="97" t="n">
        <v>41030900</v>
      </c>
      <c r="B39" s="79" t="s">
        <v>42</v>
      </c>
      <c r="C39" s="98" t="n">
        <v>1213000</v>
      </c>
      <c r="D39" s="98"/>
      <c r="E39" s="93" t="n">
        <f aca="false">SUM(C39:D39)</f>
        <v>1213000</v>
      </c>
      <c r="F39" s="94" t="n">
        <v>481796</v>
      </c>
      <c r="G39" s="77"/>
      <c r="H39" s="95" t="n">
        <f aca="false">SUM(F39:G39)</f>
        <v>481796</v>
      </c>
      <c r="I39" s="96" t="n">
        <f aca="false">F39/C39*100</f>
        <v>39.7193734542457</v>
      </c>
      <c r="J39" s="48"/>
      <c r="K39" s="96" t="n">
        <f aca="false">H39/E39*100</f>
        <v>39.7193734542457</v>
      </c>
    </row>
    <row r="40" customFormat="false" ht="35.25" hidden="false" customHeight="true" outlineLevel="0" collapsed="false">
      <c r="A40" s="99" t="n">
        <v>41031000</v>
      </c>
      <c r="B40" s="100" t="s">
        <v>43</v>
      </c>
      <c r="C40" s="101" t="n">
        <v>476000</v>
      </c>
      <c r="D40" s="39"/>
      <c r="E40" s="102" t="n">
        <f aca="false">SUM(C40:D40)</f>
        <v>476000</v>
      </c>
      <c r="F40" s="94" t="n">
        <v>5386.35</v>
      </c>
      <c r="G40" s="103"/>
      <c r="H40" s="95" t="n">
        <f aca="false">SUM(F40:G40)</f>
        <v>5386.35</v>
      </c>
      <c r="I40" s="104" t="n">
        <f aca="false">F40/C40*100</f>
        <v>1.13158613445378</v>
      </c>
      <c r="J40" s="48"/>
      <c r="K40" s="96" t="n">
        <f aca="false">H40/E40*100</f>
        <v>1.13158613445378</v>
      </c>
    </row>
    <row r="41" customFormat="false" ht="67.5" hidden="true" customHeight="true" outlineLevel="0" collapsed="false">
      <c r="A41" s="99" t="n">
        <v>41032300</v>
      </c>
      <c r="B41" s="105" t="s">
        <v>44</v>
      </c>
      <c r="C41" s="39"/>
      <c r="D41" s="39"/>
      <c r="E41" s="102" t="n">
        <f aca="false">SUM(C41:D41)</f>
        <v>0</v>
      </c>
      <c r="F41" s="94"/>
      <c r="G41" s="77"/>
      <c r="H41" s="95" t="n">
        <f aca="false">SUM(F41:G41)</f>
        <v>0</v>
      </c>
      <c r="I41" s="104" t="e">
        <f aca="false">F41/C41*100</f>
        <v>#DIV/0!</v>
      </c>
      <c r="J41" s="43" t="e">
        <f aca="false">G41/D41*100</f>
        <v>#DIV/0!</v>
      </c>
      <c r="K41" s="96" t="e">
        <f aca="false">H41/E41*100</f>
        <v>#DIV/0!</v>
      </c>
    </row>
    <row r="42" customFormat="false" ht="22.5" hidden="false" customHeight="true" outlineLevel="0" collapsed="false">
      <c r="A42" s="106" t="n">
        <v>41035000</v>
      </c>
      <c r="B42" s="107" t="s">
        <v>45</v>
      </c>
      <c r="C42" s="108" t="n">
        <v>8921</v>
      </c>
      <c r="D42" s="39" t="n">
        <v>1232230.7</v>
      </c>
      <c r="E42" s="102" t="n">
        <f aca="false">SUM(C42:D42)</f>
        <v>1241151.7</v>
      </c>
      <c r="F42" s="47"/>
      <c r="G42" s="109" t="n">
        <v>1221230.7</v>
      </c>
      <c r="H42" s="95" t="n">
        <f aca="false">SUM(F42:G42)</f>
        <v>1221230.7</v>
      </c>
      <c r="I42" s="48" t="n">
        <f aca="false">F42/C42*100</f>
        <v>0</v>
      </c>
      <c r="J42" s="48" t="n">
        <f aca="false">G42/D42*100</f>
        <v>99.1073100191385</v>
      </c>
      <c r="K42" s="49" t="n">
        <f aca="false">H42/E42*100</f>
        <v>98.3949584889583</v>
      </c>
    </row>
    <row r="43" customFormat="false" ht="38.25" hidden="false" customHeight="true" outlineLevel="0" collapsed="false">
      <c r="A43" s="106" t="n">
        <v>41035200</v>
      </c>
      <c r="B43" s="110" t="s">
        <v>46</v>
      </c>
      <c r="C43" s="108" t="n">
        <v>212700</v>
      </c>
      <c r="D43" s="111"/>
      <c r="E43" s="40" t="n">
        <f aca="false">SUM(C43:D43)</f>
        <v>212700</v>
      </c>
      <c r="F43" s="47" t="n">
        <v>71538.77</v>
      </c>
      <c r="G43" s="112"/>
      <c r="H43" s="42" t="n">
        <f aca="false">SUM(F43:G43)</f>
        <v>71538.77</v>
      </c>
      <c r="I43" s="48" t="n">
        <f aca="false">F43/C43*100</f>
        <v>33.6336483309826</v>
      </c>
      <c r="J43" s="48"/>
      <c r="K43" s="49" t="n">
        <f aca="false">H43/E43*100</f>
        <v>33.6336483309826</v>
      </c>
    </row>
    <row r="44" customFormat="false" ht="38.25" hidden="false" customHeight="true" outlineLevel="0" collapsed="false">
      <c r="A44" s="106" t="n">
        <v>41035600</v>
      </c>
      <c r="B44" s="110" t="s">
        <v>47</v>
      </c>
      <c r="C44" s="108" t="n">
        <v>4840</v>
      </c>
      <c r="D44" s="111"/>
      <c r="E44" s="40" t="n">
        <f aca="false">SUM(C44:D44)</f>
        <v>4840</v>
      </c>
      <c r="F44" s="47" t="n">
        <v>3179.3</v>
      </c>
      <c r="G44" s="112"/>
      <c r="H44" s="42" t="n">
        <f aca="false">SUM(F44:G44)</f>
        <v>3179.3</v>
      </c>
      <c r="I44" s="48" t="n">
        <f aca="false">F44/C44*100</f>
        <v>65.6880165289256</v>
      </c>
      <c r="J44" s="48"/>
      <c r="K44" s="49" t="n">
        <f aca="false">H44/E44*100</f>
        <v>65.6880165289256</v>
      </c>
    </row>
    <row r="45" customFormat="false" ht="63" hidden="false" customHeight="true" outlineLevel="0" collapsed="false">
      <c r="A45" s="106" t="n">
        <v>41035800</v>
      </c>
      <c r="B45" s="113" t="s">
        <v>48</v>
      </c>
      <c r="C45" s="108" t="n">
        <v>220800</v>
      </c>
      <c r="D45" s="111"/>
      <c r="E45" s="40" t="n">
        <f aca="false">SUM(C45:D45)</f>
        <v>220800</v>
      </c>
      <c r="F45" s="47" t="n">
        <v>97105.21</v>
      </c>
      <c r="G45" s="112"/>
      <c r="H45" s="42" t="n">
        <f aca="false">SUM(F45:G45)</f>
        <v>97105.21</v>
      </c>
      <c r="I45" s="48" t="n">
        <f aca="false">F45/C45*100</f>
        <v>43.9788088768116</v>
      </c>
      <c r="J45" s="48"/>
      <c r="K45" s="49" t="n">
        <f aca="false">H45/E45*100</f>
        <v>43.9788088768116</v>
      </c>
    </row>
    <row r="46" customFormat="false" ht="22.5" hidden="true" customHeight="true" outlineLevel="0" collapsed="false">
      <c r="A46" s="106"/>
      <c r="B46" s="114" t="s">
        <v>49</v>
      </c>
      <c r="C46" s="115"/>
      <c r="D46" s="88"/>
      <c r="E46" s="66" t="n">
        <f aca="false">SUM(C46:D46)</f>
        <v>0</v>
      </c>
      <c r="F46" s="116"/>
      <c r="G46" s="77"/>
      <c r="H46" s="42" t="n">
        <f aca="false">SUM(F46:G46)</f>
        <v>0</v>
      </c>
      <c r="I46" s="48" t="e">
        <f aca="false">F46/C46*100</f>
        <v>#DIV/0!</v>
      </c>
      <c r="J46" s="48"/>
      <c r="K46" s="49" t="e">
        <f aca="false">H46/E46*100</f>
        <v>#DIV/0!</v>
      </c>
    </row>
    <row r="47" customFormat="false" ht="18.6" hidden="false" customHeight="false" outlineLevel="0" collapsed="false">
      <c r="A47" s="106"/>
      <c r="B47" s="117" t="s">
        <v>50</v>
      </c>
      <c r="C47" s="118" t="n">
        <f aca="false">SUM(C25+C26)</f>
        <v>161342810.45</v>
      </c>
      <c r="D47" s="118" t="n">
        <f aca="false">SUM(D25+D26)</f>
        <v>2710846.7</v>
      </c>
      <c r="E47" s="119" t="n">
        <f aca="false">SUM(C47:D47)</f>
        <v>164053657.15</v>
      </c>
      <c r="F47" s="120" t="n">
        <f aca="false">SUM(F25+F26)</f>
        <v>85741997.48</v>
      </c>
      <c r="G47" s="121" t="n">
        <f aca="false">SUM(G26+G25)</f>
        <v>2723818.6</v>
      </c>
      <c r="H47" s="122" t="n">
        <f aca="false">SUM(F47:G47)</f>
        <v>88465816.08</v>
      </c>
      <c r="I47" s="123" t="n">
        <f aca="false">F47/C47*100</f>
        <v>53.1427444711405</v>
      </c>
      <c r="J47" s="123" t="n">
        <f aca="false">G47/D47*100</f>
        <v>100.478518390583</v>
      </c>
      <c r="K47" s="124" t="n">
        <f aca="false">H47/E47*100</f>
        <v>53.9249277442883</v>
      </c>
    </row>
    <row r="48" customFormat="false" ht="13.8" hidden="false" customHeight="false" outlineLevel="0" collapsed="false">
      <c r="G48" s="125"/>
    </row>
    <row r="49" customFormat="false" ht="17.4" hidden="false" customHeight="false" outlineLevel="0" collapsed="false">
      <c r="B49" s="126" t="s">
        <v>51</v>
      </c>
      <c r="C49" s="127"/>
      <c r="D49" s="126"/>
      <c r="E49" s="126"/>
      <c r="F49" s="126"/>
      <c r="G49" s="127"/>
      <c r="H49" s="126" t="s">
        <v>52</v>
      </c>
    </row>
    <row r="50" customFormat="false" ht="13.8" hidden="false" customHeight="false" outlineLevel="0" collapsed="false">
      <c r="E50" s="125"/>
    </row>
    <row r="51" customFormat="false" ht="13.8" hidden="false" customHeight="false" outlineLevel="0" collapsed="false">
      <c r="G51" s="125"/>
    </row>
    <row r="54" customFormat="false" ht="13.8" hidden="false" customHeight="false" outlineLevel="0" collapsed="false">
      <c r="F54" s="125"/>
    </row>
  </sheetData>
  <mergeCells count="6">
    <mergeCell ref="B5:D5"/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2-07-16T06:19:20Z</cp:lastPrinted>
  <dcterms:modified xsi:type="dcterms:W3CDTF">2012-07-16T06:19:22Z</dcterms:modified>
  <cp:revision>0</cp:revision>
  <dc:subject/>
  <dc:title/>
</cp:coreProperties>
</file>