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3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Додаток 1</t>
  </si>
  <si>
    <t xml:space="preserve">до рішення двадцять третьої сесії районної ради</t>
  </si>
  <si>
    <t xml:space="preserve">шостого скликання</t>
  </si>
  <si>
    <t xml:space="preserve">від 14.03.2013 року</t>
  </si>
  <si>
    <t xml:space="preserve">Зміни до додатку 1 до рішення Сумської районної ради "Про районний бюджет Сумського району на 2013 рік" "Доходи районного бюджету на 2013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C33" activePane="bottomRight" state="frozen"/>
      <selection pane="topLeft" activeCell="A5" activeCellId="0" sqref="A5"/>
      <selection pane="topRight" activeCell="C5" activeCellId="0" sqref="C5"/>
      <selection pane="bottomLeft" activeCell="A33" activeCellId="0" sqref="A33"/>
      <selection pane="bottomRight" activeCell="A68" activeCellId="0" sqref="A6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66"/>
    <col collapsed="false" customWidth="true" hidden="false" outlineLevel="0" max="5" min="5" style="1" width="15.1"/>
    <col collapsed="false" customWidth="true" hidden="false" outlineLevel="0" max="6" min="6" style="1" width="29.1"/>
    <col collapsed="false" customWidth="true" hidden="false" outlineLevel="0" max="7" min="7" style="1" width="14.66"/>
    <col collapsed="false" customWidth="true" hidden="false" outlineLevel="0" max="8" min="8" style="1" width="13.87"/>
    <col collapsed="false" customWidth="true" hidden="false" outlineLevel="0" max="9" min="9" style="1" width="16.32"/>
    <col collapsed="false" customWidth="true" hidden="false" outlineLevel="0" max="10" min="10" style="1" width="15.66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K5" s="2" t="s">
        <v>0</v>
      </c>
    </row>
    <row r="6" customFormat="false" ht="13.8" hidden="false" customHeight="false" outlineLevel="0" collapsed="false">
      <c r="K6" s="2" t="s">
        <v>1</v>
      </c>
    </row>
    <row r="7" customFormat="false" ht="13.8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20517578</v>
      </c>
      <c r="D14" s="27"/>
      <c r="E14" s="27"/>
      <c r="F14" s="28" t="n">
        <f aca="false">SUM(C14+D14)</f>
        <v>20517578</v>
      </c>
      <c r="G14" s="29" t="n">
        <f aca="false">G15</f>
        <v>0</v>
      </c>
      <c r="H14" s="29"/>
      <c r="I14" s="29"/>
      <c r="J14" s="29" t="n">
        <f aca="false">H14+G14</f>
        <v>0</v>
      </c>
      <c r="K14" s="30" t="n">
        <f aca="false">G14+C14</f>
        <v>20517578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20517578</v>
      </c>
    </row>
    <row r="15" customFormat="false" ht="33" hidden="false" customHeight="true" outlineLevel="0" collapsed="false">
      <c r="A15" s="32" t="n">
        <v>11000000</v>
      </c>
      <c r="B15" s="33" t="s">
        <v>17</v>
      </c>
      <c r="C15" s="34" t="n">
        <f aca="false">SUM(C16+C21)</f>
        <v>20517578</v>
      </c>
      <c r="D15" s="34"/>
      <c r="E15" s="35"/>
      <c r="F15" s="28" t="n">
        <f aca="false">SUM(C15+D15)</f>
        <v>20517578</v>
      </c>
      <c r="G15" s="29" t="n">
        <f aca="false">G16</f>
        <v>0</v>
      </c>
      <c r="H15" s="29"/>
      <c r="I15" s="29"/>
      <c r="J15" s="29" t="n">
        <f aca="false">H15+G15</f>
        <v>0</v>
      </c>
      <c r="K15" s="30" t="n">
        <f aca="false">G15+C15</f>
        <v>20517578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20517578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20516788</v>
      </c>
      <c r="D16" s="38"/>
      <c r="E16" s="39"/>
      <c r="F16" s="28" t="n">
        <f aca="false">SUM(C16+D16)</f>
        <v>20516788</v>
      </c>
      <c r="G16" s="29" t="n">
        <f aca="false">SUM(G17:G20)</f>
        <v>0</v>
      </c>
      <c r="H16" s="29"/>
      <c r="I16" s="29"/>
      <c r="J16" s="29" t="n">
        <f aca="false">H16+G16</f>
        <v>0</v>
      </c>
      <c r="K16" s="30" t="n">
        <f aca="false">G16+C16</f>
        <v>20516788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20516788</v>
      </c>
    </row>
    <row r="17" customFormat="false" ht="39" hidden="false" customHeight="true" outlineLevel="0" collapsed="false">
      <c r="A17" s="36" t="n">
        <v>11010100</v>
      </c>
      <c r="B17" s="40" t="s">
        <v>19</v>
      </c>
      <c r="C17" s="38" t="n">
        <v>16158492</v>
      </c>
      <c r="D17" s="38"/>
      <c r="E17" s="39"/>
      <c r="F17" s="28" t="n">
        <f aca="false">SUM(C17+D17)</f>
        <v>16158492</v>
      </c>
      <c r="G17" s="29"/>
      <c r="H17" s="29"/>
      <c r="I17" s="29"/>
      <c r="J17" s="29" t="n">
        <f aca="false">H17+G17</f>
        <v>0</v>
      </c>
      <c r="K17" s="30" t="n">
        <f aca="false">G17+C17</f>
        <v>16158492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6158492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291300</v>
      </c>
      <c r="D18" s="38"/>
      <c r="E18" s="39"/>
      <c r="F18" s="28" t="n">
        <f aca="false">SUM(C18+D18)</f>
        <v>291300</v>
      </c>
      <c r="G18" s="29"/>
      <c r="H18" s="29"/>
      <c r="I18" s="29"/>
      <c r="J18" s="29" t="n">
        <f aca="false">H18+G18</f>
        <v>0</v>
      </c>
      <c r="K18" s="31" t="n">
        <f aca="false">G18+C18</f>
        <v>2913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2913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3272385</v>
      </c>
      <c r="D19" s="38"/>
      <c r="E19" s="39"/>
      <c r="F19" s="28" t="n">
        <f aca="false">SUM(C19+D19)</f>
        <v>3272385</v>
      </c>
      <c r="G19" s="29"/>
      <c r="H19" s="29"/>
      <c r="I19" s="29"/>
      <c r="J19" s="29" t="n">
        <f aca="false">H19+G19</f>
        <v>0</v>
      </c>
      <c r="K19" s="31" t="n">
        <f aca="false">G19+C19</f>
        <v>3272385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3272385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794611</v>
      </c>
      <c r="D20" s="38"/>
      <c r="E20" s="39"/>
      <c r="F20" s="28" t="n">
        <f aca="false">SUM(C20+D20)</f>
        <v>794611</v>
      </c>
      <c r="G20" s="29"/>
      <c r="H20" s="29"/>
      <c r="I20" s="29"/>
      <c r="J20" s="29" t="n">
        <f aca="false">H20+G20</f>
        <v>0</v>
      </c>
      <c r="K20" s="31" t="n">
        <f aca="false">G20+C20</f>
        <v>794611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794611</v>
      </c>
    </row>
    <row r="21" customFormat="false" ht="22.5" hidden="false" customHeight="true" outlineLevel="0" collapsed="false">
      <c r="A21" s="43" t="n">
        <v>11020000</v>
      </c>
      <c r="B21" s="44" t="s">
        <v>23</v>
      </c>
      <c r="C21" s="45" t="n">
        <f aca="false">C22</f>
        <v>790</v>
      </c>
      <c r="D21" s="38"/>
      <c r="E21" s="39"/>
      <c r="F21" s="28" t="n">
        <f aca="false">SUM(C21+D21)</f>
        <v>790</v>
      </c>
      <c r="G21" s="29"/>
      <c r="H21" s="29"/>
      <c r="I21" s="29"/>
      <c r="J21" s="29"/>
      <c r="K21" s="31" t="n">
        <f aca="false">G21+C21</f>
        <v>790</v>
      </c>
      <c r="L21" s="31" t="n">
        <f aca="false">H21+D21</f>
        <v>0</v>
      </c>
      <c r="M21" s="31" t="n">
        <f aca="false">I21+E21</f>
        <v>0</v>
      </c>
      <c r="N21" s="31" t="n">
        <f aca="false">J21+F21</f>
        <v>790</v>
      </c>
    </row>
    <row r="22" customFormat="false" ht="22.5" hidden="false" customHeight="true" outlineLevel="0" collapsed="false">
      <c r="A22" s="36" t="n">
        <v>11020200</v>
      </c>
      <c r="B22" s="46" t="s">
        <v>24</v>
      </c>
      <c r="C22" s="41" t="n">
        <v>790</v>
      </c>
      <c r="D22" s="38"/>
      <c r="E22" s="39"/>
      <c r="F22" s="28" t="n">
        <f aca="false">SUM(C22+D22)</f>
        <v>790</v>
      </c>
      <c r="G22" s="29"/>
      <c r="H22" s="29"/>
      <c r="I22" s="29"/>
      <c r="J22" s="29"/>
      <c r="K22" s="31" t="n">
        <f aca="false">G22+C22</f>
        <v>790</v>
      </c>
      <c r="L22" s="31" t="n">
        <f aca="false">H22+D22</f>
        <v>0</v>
      </c>
      <c r="M22" s="31" t="n">
        <f aca="false">I22+E22</f>
        <v>0</v>
      </c>
      <c r="N22" s="31" t="n">
        <f aca="false">J22+F22</f>
        <v>790</v>
      </c>
    </row>
    <row r="23" customFormat="false" ht="18" hidden="false" customHeight="true" outlineLevel="0" collapsed="false">
      <c r="A23" s="43" t="n">
        <v>20000000</v>
      </c>
      <c r="B23" s="47" t="s">
        <v>25</v>
      </c>
      <c r="C23" s="48" t="n">
        <f aca="false">SUM(C25+C29+C33+C34)</f>
        <v>317426</v>
      </c>
      <c r="D23" s="48" t="n">
        <f aca="false">D27+D34</f>
        <v>2184944</v>
      </c>
      <c r="E23" s="49"/>
      <c r="F23" s="28" t="n">
        <f aca="false">SUM(C23+D23)</f>
        <v>2502370</v>
      </c>
      <c r="G23" s="29" t="n">
        <f aca="false">G31</f>
        <v>0</v>
      </c>
      <c r="H23" s="29" t="n">
        <f aca="false">H27</f>
        <v>0</v>
      </c>
      <c r="I23" s="29"/>
      <c r="J23" s="29" t="n">
        <f aca="false">H23+G23</f>
        <v>0</v>
      </c>
      <c r="K23" s="31" t="n">
        <f aca="false">G23+C23</f>
        <v>317426</v>
      </c>
      <c r="L23" s="31" t="n">
        <f aca="false">H23+D23</f>
        <v>2184944</v>
      </c>
      <c r="M23" s="31" t="n">
        <f aca="false">I23+E23</f>
        <v>0</v>
      </c>
      <c r="N23" s="31" t="n">
        <f aca="false">J23+F23</f>
        <v>2502370</v>
      </c>
    </row>
    <row r="24" customFormat="false" ht="24" hidden="false" customHeight="true" outlineLevel="0" collapsed="false">
      <c r="A24" s="36" t="n">
        <v>21000000</v>
      </c>
      <c r="B24" s="50" t="s">
        <v>26</v>
      </c>
      <c r="C24" s="48" t="n">
        <f aca="false">C25</f>
        <v>450</v>
      </c>
      <c r="D24" s="38" t="n">
        <f aca="false">D27</f>
        <v>7836</v>
      </c>
      <c r="E24" s="49"/>
      <c r="F24" s="28" t="n">
        <f aca="false">D24</f>
        <v>7836</v>
      </c>
      <c r="G24" s="29"/>
      <c r="H24" s="29" t="n">
        <f aca="false">H27</f>
        <v>0</v>
      </c>
      <c r="I24" s="29"/>
      <c r="J24" s="29" t="n">
        <f aca="false">H24+G24</f>
        <v>0</v>
      </c>
      <c r="K24" s="31" t="n">
        <f aca="false">G24+C24</f>
        <v>450</v>
      </c>
      <c r="L24" s="31" t="n">
        <f aca="false">H24+D24</f>
        <v>7836</v>
      </c>
      <c r="M24" s="31" t="n">
        <f aca="false">I24+E24</f>
        <v>0</v>
      </c>
      <c r="N24" s="31" t="n">
        <f aca="false">J24+F24</f>
        <v>7836</v>
      </c>
    </row>
    <row r="25" customFormat="false" ht="48" hidden="false" customHeight="true" outlineLevel="0" collapsed="false">
      <c r="A25" s="36" t="n">
        <v>21010000</v>
      </c>
      <c r="B25" s="51" t="s">
        <v>27</v>
      </c>
      <c r="C25" s="48" t="n">
        <v>450</v>
      </c>
      <c r="D25" s="38"/>
      <c r="E25" s="49"/>
      <c r="F25" s="28" t="n">
        <f aca="false">SUM(C25+D25)</f>
        <v>450</v>
      </c>
      <c r="G25" s="29"/>
      <c r="H25" s="29"/>
      <c r="I25" s="29"/>
      <c r="J25" s="29"/>
      <c r="K25" s="31" t="n">
        <f aca="false">G25+C25</f>
        <v>4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450</v>
      </c>
    </row>
    <row r="26" customFormat="false" ht="32.25" hidden="false" customHeight="true" outlineLevel="0" collapsed="false">
      <c r="A26" s="36" t="n">
        <v>21010300</v>
      </c>
      <c r="B26" s="52" t="s">
        <v>28</v>
      </c>
      <c r="C26" s="38" t="n">
        <v>450</v>
      </c>
      <c r="D26" s="38"/>
      <c r="E26" s="49"/>
      <c r="F26" s="28" t="n">
        <f aca="false">SUM(C26+D26)</f>
        <v>450</v>
      </c>
      <c r="G26" s="29"/>
      <c r="H26" s="29"/>
      <c r="I26" s="29"/>
      <c r="J26" s="29"/>
      <c r="K26" s="31" t="n">
        <f aca="false">G26+C26</f>
        <v>4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450</v>
      </c>
    </row>
    <row r="27" customFormat="false" ht="21" hidden="false" customHeight="true" outlineLevel="0" collapsed="false">
      <c r="A27" s="36" t="n">
        <v>21110000</v>
      </c>
      <c r="B27" s="52" t="s">
        <v>29</v>
      </c>
      <c r="C27" s="48"/>
      <c r="D27" s="38" t="n">
        <v>7836</v>
      </c>
      <c r="E27" s="49"/>
      <c r="F27" s="28" t="n">
        <f aca="false">SUM(C27+D27)</f>
        <v>7836</v>
      </c>
      <c r="G27" s="29"/>
      <c r="H27" s="29"/>
      <c r="I27" s="29"/>
      <c r="J27" s="29" t="n">
        <f aca="false">H27+G27</f>
        <v>0</v>
      </c>
      <c r="K27" s="31" t="n">
        <f aca="false">G27+C27</f>
        <v>0</v>
      </c>
      <c r="L27" s="31" t="n">
        <f aca="false">H27+D27</f>
        <v>7836</v>
      </c>
      <c r="M27" s="31" t="n">
        <f aca="false">I27+E27</f>
        <v>0</v>
      </c>
      <c r="N27" s="31" t="n">
        <f aca="false">J27+F27</f>
        <v>7836</v>
      </c>
    </row>
    <row r="28" customFormat="false" ht="24" hidden="false" customHeight="true" outlineLevel="0" collapsed="false">
      <c r="A28" s="36" t="n">
        <v>22000000</v>
      </c>
      <c r="B28" s="52" t="s">
        <v>30</v>
      </c>
      <c r="C28" s="38" t="n">
        <f aca="false">C29</f>
        <v>117824</v>
      </c>
      <c r="D28" s="38"/>
      <c r="E28" s="49"/>
      <c r="F28" s="28" t="n">
        <f aca="false">C28</f>
        <v>117824</v>
      </c>
      <c r="G28" s="29"/>
      <c r="H28" s="29"/>
      <c r="I28" s="29"/>
      <c r="J28" s="29" t="n">
        <f aca="false">H28+G28</f>
        <v>0</v>
      </c>
      <c r="K28" s="31" t="n">
        <f aca="false">G28+C28</f>
        <v>117824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17824</v>
      </c>
    </row>
    <row r="29" customFormat="false" ht="19.5" hidden="false" customHeight="true" outlineLevel="0" collapsed="false">
      <c r="A29" s="36" t="n">
        <v>22080000</v>
      </c>
      <c r="B29" s="52" t="s">
        <v>31</v>
      </c>
      <c r="C29" s="38" t="n">
        <f aca="false">SUM(C30)</f>
        <v>117824</v>
      </c>
      <c r="D29" s="38"/>
      <c r="E29" s="39"/>
      <c r="F29" s="28" t="n">
        <f aca="false">SUM(C29+D29)</f>
        <v>117824</v>
      </c>
      <c r="G29" s="29"/>
      <c r="H29" s="29"/>
      <c r="I29" s="29"/>
      <c r="J29" s="29" t="n">
        <f aca="false">H29+G29</f>
        <v>0</v>
      </c>
      <c r="K29" s="31" t="n">
        <f aca="false">G29+C29</f>
        <v>117824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17824</v>
      </c>
    </row>
    <row r="30" customFormat="false" ht="33" hidden="false" customHeight="true" outlineLevel="0" collapsed="false">
      <c r="A30" s="36" t="n">
        <v>22080400</v>
      </c>
      <c r="B30" s="52" t="s">
        <v>32</v>
      </c>
      <c r="C30" s="38" t="n">
        <v>117824</v>
      </c>
      <c r="D30" s="38"/>
      <c r="E30" s="39"/>
      <c r="F30" s="28" t="n">
        <f aca="false">SUM(C30+D30)</f>
        <v>117824</v>
      </c>
      <c r="G30" s="29"/>
      <c r="H30" s="29"/>
      <c r="I30" s="29"/>
      <c r="J30" s="29" t="n">
        <f aca="false">H30+G30</f>
        <v>0</v>
      </c>
      <c r="K30" s="31" t="n">
        <f aca="false">G30+C30</f>
        <v>117824</v>
      </c>
      <c r="L30" s="31" t="n">
        <f aca="false">H30+D30</f>
        <v>0</v>
      </c>
      <c r="M30" s="31" t="n">
        <f aca="false">I30+E30</f>
        <v>0</v>
      </c>
      <c r="N30" s="31" t="n">
        <f aca="false">J30+F30</f>
        <v>117824</v>
      </c>
    </row>
    <row r="31" customFormat="false" ht="18" hidden="false" customHeight="true" outlineLevel="0" collapsed="false">
      <c r="A31" s="36" t="n">
        <v>24000000</v>
      </c>
      <c r="B31" s="52" t="s">
        <v>33</v>
      </c>
      <c r="C31" s="38" t="n">
        <f aca="false">C32</f>
        <v>199152</v>
      </c>
      <c r="D31" s="38"/>
      <c r="E31" s="39"/>
      <c r="F31" s="28" t="n">
        <f aca="false">SUM(C31+D31)</f>
        <v>199152</v>
      </c>
      <c r="G31" s="29" t="n">
        <f aca="false">G32</f>
        <v>0</v>
      </c>
      <c r="H31" s="29"/>
      <c r="I31" s="29"/>
      <c r="J31" s="29" t="n">
        <f aca="false">H31+G31</f>
        <v>0</v>
      </c>
      <c r="K31" s="31" t="n">
        <f aca="false">G31+C31</f>
        <v>199152</v>
      </c>
      <c r="L31" s="31" t="n">
        <f aca="false">H31+D31</f>
        <v>0</v>
      </c>
      <c r="M31" s="31" t="n">
        <f aca="false">I31+E31</f>
        <v>0</v>
      </c>
      <c r="N31" s="31" t="n">
        <f aca="false">J31+F31</f>
        <v>199152</v>
      </c>
    </row>
    <row r="32" customFormat="false" ht="21" hidden="false" customHeight="true" outlineLevel="0" collapsed="false">
      <c r="A32" s="36" t="n">
        <v>24060000</v>
      </c>
      <c r="B32" s="50" t="s">
        <v>34</v>
      </c>
      <c r="C32" s="38" t="n">
        <f aca="false">C33</f>
        <v>199152</v>
      </c>
      <c r="D32" s="38"/>
      <c r="E32" s="39"/>
      <c r="F32" s="28" t="n">
        <f aca="false">SUM(C32+D32)</f>
        <v>199152</v>
      </c>
      <c r="G32" s="29" t="n">
        <f aca="false">G33</f>
        <v>0</v>
      </c>
      <c r="H32" s="29"/>
      <c r="I32" s="29"/>
      <c r="J32" s="29" t="n">
        <f aca="false">H32+G32</f>
        <v>0</v>
      </c>
      <c r="K32" s="31" t="n">
        <f aca="false">G32+C32</f>
        <v>199152</v>
      </c>
      <c r="L32" s="31" t="n">
        <f aca="false">H32+D32</f>
        <v>0</v>
      </c>
      <c r="M32" s="31" t="n">
        <f aca="false">I32+E32</f>
        <v>0</v>
      </c>
      <c r="N32" s="31" t="n">
        <f aca="false">J32+F32</f>
        <v>199152</v>
      </c>
    </row>
    <row r="33" customFormat="false" ht="18.75" hidden="false" customHeight="true" outlineLevel="0" collapsed="false">
      <c r="A33" s="36" t="n">
        <v>24060300</v>
      </c>
      <c r="B33" s="50" t="s">
        <v>34</v>
      </c>
      <c r="C33" s="38" t="n">
        <v>199152</v>
      </c>
      <c r="D33" s="38"/>
      <c r="E33" s="39"/>
      <c r="F33" s="28" t="n">
        <f aca="false">SUM(C33+D33)</f>
        <v>199152</v>
      </c>
      <c r="G33" s="29"/>
      <c r="H33" s="29"/>
      <c r="I33" s="29"/>
      <c r="J33" s="29" t="n">
        <f aca="false">H33+G33</f>
        <v>0</v>
      </c>
      <c r="K33" s="31" t="n">
        <f aca="false">G33+C33</f>
        <v>199152</v>
      </c>
      <c r="L33" s="31" t="n">
        <f aca="false">H33+D33</f>
        <v>0</v>
      </c>
      <c r="M33" s="31" t="n">
        <f aca="false">I33+E33</f>
        <v>0</v>
      </c>
      <c r="N33" s="31" t="n">
        <f aca="false">J33+F33</f>
        <v>199152</v>
      </c>
    </row>
    <row r="34" customFormat="false" ht="18.75" hidden="false" customHeight="true" outlineLevel="0" collapsed="false">
      <c r="A34" s="36" t="n">
        <v>25000000</v>
      </c>
      <c r="B34" s="50" t="s">
        <v>35</v>
      </c>
      <c r="C34" s="38"/>
      <c r="D34" s="38" t="n">
        <f aca="false">SUM(D35)</f>
        <v>2177108</v>
      </c>
      <c r="E34" s="39"/>
      <c r="F34" s="28" t="n">
        <f aca="false">SUM(C34+D34)</f>
        <v>2177108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2177108</v>
      </c>
      <c r="M34" s="31" t="n">
        <f aca="false">I34+E34</f>
        <v>0</v>
      </c>
      <c r="N34" s="31" t="n">
        <f aca="false">J34+F34</f>
        <v>2177108</v>
      </c>
    </row>
    <row r="35" customFormat="false" ht="18.75" hidden="false" customHeight="true" outlineLevel="0" collapsed="false">
      <c r="A35" s="36" t="n">
        <v>25010000</v>
      </c>
      <c r="B35" s="52" t="s">
        <v>36</v>
      </c>
      <c r="C35" s="41"/>
      <c r="D35" s="41" t="n">
        <f aca="false">SUM(D36:D39)</f>
        <v>2177108</v>
      </c>
      <c r="E35" s="53"/>
      <c r="F35" s="28" t="n">
        <f aca="false">SUM(C35+D35)</f>
        <v>2177108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2177108</v>
      </c>
      <c r="M35" s="31" t="n">
        <f aca="false">I35+E35</f>
        <v>0</v>
      </c>
      <c r="N35" s="31" t="n">
        <f aca="false">J35+F35</f>
        <v>2177108</v>
      </c>
    </row>
    <row r="36" customFormat="false" ht="21" hidden="false" customHeight="true" outlineLevel="0" collapsed="false">
      <c r="A36" s="36" t="n">
        <v>25010100</v>
      </c>
      <c r="B36" s="52" t="s">
        <v>37</v>
      </c>
      <c r="C36" s="41"/>
      <c r="D36" s="41" t="n">
        <v>648517</v>
      </c>
      <c r="E36" s="53"/>
      <c r="F36" s="28" t="n">
        <f aca="false">SUM(C36+D36)</f>
        <v>648517</v>
      </c>
      <c r="G36" s="29"/>
      <c r="H36" s="29"/>
      <c r="I36" s="29"/>
      <c r="J36" s="29" t="n">
        <f aca="false">H36+G36</f>
        <v>0</v>
      </c>
      <c r="K36" s="31" t="n">
        <f aca="false">G36+C36</f>
        <v>0</v>
      </c>
      <c r="L36" s="31" t="n">
        <f aca="false">H36+D36</f>
        <v>648517</v>
      </c>
      <c r="M36" s="31" t="n">
        <f aca="false">I36+E36</f>
        <v>0</v>
      </c>
      <c r="N36" s="31" t="n">
        <f aca="false">J36+F36</f>
        <v>648517</v>
      </c>
    </row>
    <row r="37" customFormat="false" ht="21.75" hidden="false" customHeight="true" outlineLevel="0" collapsed="false">
      <c r="A37" s="36" t="n">
        <v>25010200</v>
      </c>
      <c r="B37" s="52" t="s">
        <v>38</v>
      </c>
      <c r="C37" s="41"/>
      <c r="D37" s="41" t="n">
        <v>1466900</v>
      </c>
      <c r="E37" s="53"/>
      <c r="F37" s="28" t="n">
        <f aca="false">SUM(C37+D37)</f>
        <v>1466900</v>
      </c>
      <c r="G37" s="29"/>
      <c r="H37" s="29"/>
      <c r="I37" s="29"/>
      <c r="J37" s="29" t="n">
        <f aca="false">H37+G37</f>
        <v>0</v>
      </c>
      <c r="K37" s="31" t="n">
        <f aca="false">G37+C37</f>
        <v>0</v>
      </c>
      <c r="L37" s="31" t="n">
        <f aca="false">H37+D37</f>
        <v>1466900</v>
      </c>
      <c r="M37" s="31" t="n">
        <f aca="false">I37+E37</f>
        <v>0</v>
      </c>
      <c r="N37" s="31" t="n">
        <f aca="false">J37+F37</f>
        <v>1466900</v>
      </c>
    </row>
    <row r="38" customFormat="false" ht="18.75" hidden="false" customHeight="true" outlineLevel="0" collapsed="false">
      <c r="A38" s="36" t="n">
        <v>25010300</v>
      </c>
      <c r="B38" s="52" t="s">
        <v>39</v>
      </c>
      <c r="C38" s="41"/>
      <c r="D38" s="41" t="n">
        <v>60891</v>
      </c>
      <c r="E38" s="53"/>
      <c r="F38" s="28" t="n">
        <f aca="false">SUM(C38+D38)</f>
        <v>60891</v>
      </c>
      <c r="G38" s="29"/>
      <c r="H38" s="29"/>
      <c r="I38" s="29"/>
      <c r="J38" s="29" t="n">
        <f aca="false">H38+G38</f>
        <v>0</v>
      </c>
      <c r="K38" s="31" t="n">
        <f aca="false">G38+C38</f>
        <v>0</v>
      </c>
      <c r="L38" s="31" t="n">
        <f aca="false">H38+D38</f>
        <v>60891</v>
      </c>
      <c r="M38" s="31" t="n">
        <f aca="false">I38+E38</f>
        <v>0</v>
      </c>
      <c r="N38" s="31" t="n">
        <f aca="false">J38+F38</f>
        <v>60891</v>
      </c>
    </row>
    <row r="39" customFormat="false" ht="21.75" hidden="false" customHeight="true" outlineLevel="0" collapsed="false">
      <c r="A39" s="36" t="n">
        <v>25010400</v>
      </c>
      <c r="B39" s="52" t="s">
        <v>40</v>
      </c>
      <c r="C39" s="41"/>
      <c r="D39" s="41" t="n">
        <v>800</v>
      </c>
      <c r="E39" s="53"/>
      <c r="F39" s="28" t="n">
        <f aca="false">SUM(C39+D39)</f>
        <v>800</v>
      </c>
      <c r="G39" s="29"/>
      <c r="H39" s="29"/>
      <c r="I39" s="29"/>
      <c r="J39" s="29" t="n">
        <f aca="false">H39+G39</f>
        <v>0</v>
      </c>
      <c r="K39" s="31" t="n">
        <f aca="false">G39+C39</f>
        <v>0</v>
      </c>
      <c r="L39" s="31" t="n">
        <f aca="false">H39+D39</f>
        <v>800</v>
      </c>
      <c r="M39" s="31" t="n">
        <f aca="false">I39+E39</f>
        <v>0</v>
      </c>
      <c r="N39" s="31" t="n">
        <f aca="false">J39+F39</f>
        <v>800</v>
      </c>
    </row>
    <row r="40" customFormat="false" ht="18.75" hidden="false" customHeight="true" outlineLevel="0" collapsed="false">
      <c r="A40" s="32"/>
      <c r="B40" s="47" t="s">
        <v>41</v>
      </c>
      <c r="C40" s="48" t="n">
        <f aca="false">SUM(C14+C23)</f>
        <v>20835004</v>
      </c>
      <c r="D40" s="48" t="n">
        <f aca="false">SUM(D14+D23)</f>
        <v>2184944</v>
      </c>
      <c r="E40" s="49"/>
      <c r="F40" s="28" t="n">
        <f aca="false">SUM(C40+D40)</f>
        <v>23019948</v>
      </c>
      <c r="G40" s="54" t="n">
        <f aca="false">SUM(G14+G23)</f>
        <v>0</v>
      </c>
      <c r="H40" s="29" t="n">
        <f aca="false">H23</f>
        <v>0</v>
      </c>
      <c r="I40" s="29"/>
      <c r="J40" s="29" t="n">
        <f aca="false">H40+G40</f>
        <v>0</v>
      </c>
      <c r="K40" s="30" t="n">
        <f aca="false">G40+C40</f>
        <v>20835004</v>
      </c>
      <c r="L40" s="31" t="n">
        <f aca="false">H40+D40</f>
        <v>2184944</v>
      </c>
      <c r="M40" s="31" t="n">
        <f aca="false">I40+E40</f>
        <v>0</v>
      </c>
      <c r="N40" s="30" t="n">
        <f aca="false">J40+F40</f>
        <v>23019948</v>
      </c>
    </row>
    <row r="41" customFormat="false" ht="18.75" hidden="false" customHeight="true" outlineLevel="0" collapsed="false">
      <c r="A41" s="43" t="n">
        <v>40000000</v>
      </c>
      <c r="B41" s="47" t="s">
        <v>42</v>
      </c>
      <c r="C41" s="55" t="n">
        <f aca="false">C42</f>
        <v>156576645</v>
      </c>
      <c r="D41" s="55" t="n">
        <f aca="false">D47+D45</f>
        <v>1307000</v>
      </c>
      <c r="E41" s="55" t="n">
        <f aca="false">E47+E45</f>
        <v>0</v>
      </c>
      <c r="F41" s="56" t="n">
        <f aca="false">F47+F45+F44</f>
        <v>157883645</v>
      </c>
      <c r="G41" s="29" t="n">
        <f aca="false">G42</f>
        <v>22504</v>
      </c>
      <c r="H41" s="30" t="n">
        <f aca="false">H42</f>
        <v>219035.86</v>
      </c>
      <c r="I41" s="30" t="n">
        <f aca="false">I42</f>
        <v>140827</v>
      </c>
      <c r="J41" s="29" t="n">
        <f aca="false">H41+G41</f>
        <v>241539.86</v>
      </c>
      <c r="K41" s="30" t="n">
        <f aca="false">G41+C41</f>
        <v>156599149</v>
      </c>
      <c r="L41" s="30" t="n">
        <f aca="false">H41+D41</f>
        <v>1526035.86</v>
      </c>
      <c r="M41" s="30" t="n">
        <f aca="false">I41+E41</f>
        <v>140827</v>
      </c>
      <c r="N41" s="30" t="n">
        <f aca="false">J41+F41</f>
        <v>158125184.86</v>
      </c>
    </row>
    <row r="42" customFormat="false" ht="18.75" hidden="false" customHeight="true" outlineLevel="0" collapsed="false">
      <c r="A42" s="43" t="n">
        <v>41000000</v>
      </c>
      <c r="B42" s="47" t="s">
        <v>43</v>
      </c>
      <c r="C42" s="55" t="n">
        <f aca="false">C44+C45+C47</f>
        <v>156576645</v>
      </c>
      <c r="D42" s="55" t="n">
        <f aca="false">D41</f>
        <v>1307000</v>
      </c>
      <c r="E42" s="55" t="n">
        <f aca="false">E41</f>
        <v>0</v>
      </c>
      <c r="F42" s="56" t="n">
        <f aca="false">F41</f>
        <v>157883645</v>
      </c>
      <c r="G42" s="30" t="n">
        <f aca="false">G45+G47+G44</f>
        <v>22504</v>
      </c>
      <c r="H42" s="30" t="n">
        <f aca="false">H47</f>
        <v>219035.86</v>
      </c>
      <c r="I42" s="30" t="n">
        <f aca="false">I47</f>
        <v>140827</v>
      </c>
      <c r="J42" s="29" t="n">
        <f aca="false">H42+G42</f>
        <v>241539.86</v>
      </c>
      <c r="K42" s="30" t="n">
        <f aca="false">G42+C42</f>
        <v>156599149</v>
      </c>
      <c r="L42" s="30" t="n">
        <f aca="false">H42+D42</f>
        <v>1526035.86</v>
      </c>
      <c r="M42" s="30" t="n">
        <f aca="false">I42+E42</f>
        <v>140827</v>
      </c>
      <c r="N42" s="30" t="n">
        <f aca="false">J42+F42</f>
        <v>158125184.86</v>
      </c>
    </row>
    <row r="43" customFormat="false" ht="18.75" hidden="false" customHeight="true" outlineLevel="0" collapsed="false">
      <c r="A43" s="43" t="n">
        <v>41010000</v>
      </c>
      <c r="B43" s="47" t="s">
        <v>44</v>
      </c>
      <c r="C43" s="55" t="n">
        <f aca="false">C44</f>
        <v>169315</v>
      </c>
      <c r="D43" s="55"/>
      <c r="E43" s="55"/>
      <c r="F43" s="56" t="n">
        <f aca="false">F44</f>
        <v>169315</v>
      </c>
      <c r="G43" s="30"/>
      <c r="H43" s="30"/>
      <c r="I43" s="30"/>
      <c r="J43" s="29"/>
      <c r="K43" s="30" t="n">
        <f aca="false">G43+C43</f>
        <v>169315</v>
      </c>
      <c r="L43" s="30" t="n">
        <f aca="false">H43+D43</f>
        <v>0</v>
      </c>
      <c r="M43" s="31" t="n">
        <f aca="false">I43+E43</f>
        <v>0</v>
      </c>
      <c r="N43" s="30" t="n">
        <f aca="false">J43+F43</f>
        <v>169315</v>
      </c>
    </row>
    <row r="44" customFormat="false" ht="60" hidden="false" customHeight="true" outlineLevel="0" collapsed="false">
      <c r="A44" s="36" t="n">
        <v>41010600</v>
      </c>
      <c r="B44" s="57" t="s">
        <v>45</v>
      </c>
      <c r="C44" s="58" t="n">
        <v>169315</v>
      </c>
      <c r="D44" s="55"/>
      <c r="E44" s="49"/>
      <c r="F44" s="59" t="n">
        <f aca="false">SUM(C44+D44)</f>
        <v>169315</v>
      </c>
      <c r="G44" s="30"/>
      <c r="H44" s="30"/>
      <c r="I44" s="29"/>
      <c r="J44" s="29" t="n">
        <f aca="false">H44+G44</f>
        <v>0</v>
      </c>
      <c r="K44" s="30" t="n">
        <f aca="false">G44+C44</f>
        <v>169315</v>
      </c>
      <c r="L44" s="30" t="n">
        <f aca="false">H44+D44</f>
        <v>0</v>
      </c>
      <c r="M44" s="31" t="n">
        <f aca="false">I44+E44</f>
        <v>0</v>
      </c>
      <c r="N44" s="30" t="n">
        <f aca="false">J44+F44</f>
        <v>169315</v>
      </c>
    </row>
    <row r="45" customFormat="false" ht="18.75" hidden="false" customHeight="true" outlineLevel="0" collapsed="false">
      <c r="A45" s="43" t="n">
        <v>41020000</v>
      </c>
      <c r="B45" s="60" t="s">
        <v>46</v>
      </c>
      <c r="C45" s="48" t="n">
        <f aca="false">SUM(C46:C46)</f>
        <v>88494700</v>
      </c>
      <c r="D45" s="48" t="n">
        <f aca="false">SUM(D46:D46)</f>
        <v>0</v>
      </c>
      <c r="E45" s="49"/>
      <c r="F45" s="61" t="n">
        <f aca="false">SUM(F46:F46)</f>
        <v>88494700</v>
      </c>
      <c r="G45" s="29" t="n">
        <f aca="false">SUM(G46:G46)</f>
        <v>0</v>
      </c>
      <c r="H45" s="29"/>
      <c r="I45" s="29"/>
      <c r="J45" s="29" t="n">
        <f aca="false">H45+G45</f>
        <v>0</v>
      </c>
      <c r="K45" s="31" t="n">
        <f aca="false">G45+C45</f>
        <v>884947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88494700</v>
      </c>
    </row>
    <row r="46" customFormat="false" ht="24" hidden="false" customHeight="true" outlineLevel="0" collapsed="false">
      <c r="A46" s="32" t="n">
        <v>41020100</v>
      </c>
      <c r="B46" s="42" t="s">
        <v>47</v>
      </c>
      <c r="C46" s="41" t="n">
        <v>88494700</v>
      </c>
      <c r="D46" s="41"/>
      <c r="E46" s="53"/>
      <c r="F46" s="28" t="n">
        <f aca="false">SUM(C46+D46)</f>
        <v>88494700</v>
      </c>
      <c r="G46" s="29"/>
      <c r="H46" s="29"/>
      <c r="I46" s="29"/>
      <c r="J46" s="29" t="n">
        <f aca="false">H46+G46</f>
        <v>0</v>
      </c>
      <c r="K46" s="31" t="n">
        <f aca="false">G46+C46</f>
        <v>8849470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494700</v>
      </c>
    </row>
    <row r="47" customFormat="false" ht="21" hidden="false" customHeight="true" outlineLevel="0" collapsed="false">
      <c r="A47" s="43" t="n">
        <v>41030000</v>
      </c>
      <c r="B47" s="62" t="s">
        <v>48</v>
      </c>
      <c r="C47" s="45" t="n">
        <f aca="false">SUM(C48:C57)</f>
        <v>67912630</v>
      </c>
      <c r="D47" s="63" t="n">
        <f aca="false">SUM(D49:D57)</f>
        <v>1307000</v>
      </c>
      <c r="E47" s="45" t="n">
        <f aca="false">SUM(E49:E57)</f>
        <v>0</v>
      </c>
      <c r="F47" s="59" t="n">
        <f aca="false">SUM(C47+D47)</f>
        <v>69219630</v>
      </c>
      <c r="G47" s="64" t="n">
        <f aca="false">SUM(G48:G57)</f>
        <v>22504</v>
      </c>
      <c r="H47" s="64" t="n">
        <f aca="false">SUM(H53:H56)</f>
        <v>219035.86</v>
      </c>
      <c r="I47" s="64" t="n">
        <f aca="false">SUM(I53:I56)</f>
        <v>140827</v>
      </c>
      <c r="J47" s="29" t="n">
        <f aca="false">H47+G47</f>
        <v>241539.86</v>
      </c>
      <c r="K47" s="30" t="n">
        <f aca="false">G47+C47</f>
        <v>67935134</v>
      </c>
      <c r="L47" s="30" t="n">
        <f aca="false">H47+D47</f>
        <v>1526035.86</v>
      </c>
      <c r="M47" s="30" t="n">
        <f aca="false">I47+E47</f>
        <v>140827</v>
      </c>
      <c r="N47" s="30" t="n">
        <f aca="false">J47+F47</f>
        <v>69461169.86</v>
      </c>
    </row>
    <row r="48" customFormat="false" ht="36.75" hidden="false" customHeight="true" outlineLevel="0" collapsed="false">
      <c r="A48" s="36" t="n">
        <v>41030300</v>
      </c>
      <c r="B48" s="65" t="s">
        <v>49</v>
      </c>
      <c r="C48" s="41" t="n">
        <v>134785</v>
      </c>
      <c r="D48" s="63"/>
      <c r="E48" s="45"/>
      <c r="F48" s="28" t="n">
        <f aca="false">SUM(C48+D48)</f>
        <v>134785</v>
      </c>
      <c r="G48" s="29"/>
      <c r="H48" s="29"/>
      <c r="I48" s="29"/>
      <c r="J48" s="29" t="n">
        <f aca="false">H48+G48</f>
        <v>0</v>
      </c>
      <c r="K48" s="31" t="n">
        <f aca="false">G48+C48</f>
        <v>134785</v>
      </c>
      <c r="L48" s="31" t="n">
        <f aca="false">H48+D48</f>
        <v>0</v>
      </c>
      <c r="M48" s="31" t="n">
        <f aca="false">I48+E48</f>
        <v>0</v>
      </c>
      <c r="N48" s="31" t="n">
        <f aca="false">J48+F48</f>
        <v>134785</v>
      </c>
    </row>
    <row r="49" customFormat="false" ht="33" hidden="false" customHeight="true" outlineLevel="0" collapsed="false">
      <c r="A49" s="32" t="n">
        <v>41030600</v>
      </c>
      <c r="B49" s="65" t="s">
        <v>50</v>
      </c>
      <c r="C49" s="41" t="n">
        <v>49826700</v>
      </c>
      <c r="D49" s="66"/>
      <c r="E49" s="53"/>
      <c r="F49" s="28" t="n">
        <f aca="false">SUM(C49+D49)</f>
        <v>49826700</v>
      </c>
      <c r="G49" s="67"/>
      <c r="H49" s="29"/>
      <c r="I49" s="29"/>
      <c r="J49" s="29" t="n">
        <f aca="false">H49+G49</f>
        <v>0</v>
      </c>
      <c r="K49" s="31" t="n">
        <f aca="false">G49+C49</f>
        <v>49826700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49826700</v>
      </c>
    </row>
    <row r="50" customFormat="false" ht="53.25" hidden="false" customHeight="true" outlineLevel="0" collapsed="false">
      <c r="A50" s="32" t="n">
        <v>41030800</v>
      </c>
      <c r="B50" s="68" t="s">
        <v>51</v>
      </c>
      <c r="C50" s="34" t="n">
        <v>13446100</v>
      </c>
      <c r="D50" s="69"/>
      <c r="E50" s="35"/>
      <c r="F50" s="28" t="n">
        <f aca="false">SUM(C50+D50)</f>
        <v>13446100</v>
      </c>
      <c r="G50" s="67"/>
      <c r="H50" s="29"/>
      <c r="I50" s="29"/>
      <c r="J50" s="29" t="n">
        <f aca="false">H50+G50</f>
        <v>0</v>
      </c>
      <c r="K50" s="31" t="n">
        <f aca="false">G50+C50</f>
        <v>134461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13446100</v>
      </c>
      <c r="P50" s="70"/>
    </row>
    <row r="51" customFormat="false" ht="132.75" hidden="false" customHeight="true" outlineLevel="0" collapsed="false">
      <c r="A51" s="32" t="n">
        <v>41030900</v>
      </c>
      <c r="B51" s="40" t="s">
        <v>52</v>
      </c>
      <c r="C51" s="34" t="n">
        <v>1171300</v>
      </c>
      <c r="D51" s="69"/>
      <c r="E51" s="35"/>
      <c r="F51" s="28" t="n">
        <f aca="false">SUM(C51+D51)</f>
        <v>1171300</v>
      </c>
      <c r="G51" s="67"/>
      <c r="H51" s="29"/>
      <c r="I51" s="29"/>
      <c r="J51" s="29" t="n">
        <f aca="false">H51+G51</f>
        <v>0</v>
      </c>
      <c r="K51" s="31" t="n">
        <f aca="false">G51+C51</f>
        <v>11713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171300</v>
      </c>
    </row>
    <row r="52" customFormat="false" ht="33" hidden="false" customHeight="true" outlineLevel="0" collapsed="false">
      <c r="A52" s="32" t="n">
        <v>41031000</v>
      </c>
      <c r="B52" s="71" t="s">
        <v>53</v>
      </c>
      <c r="C52" s="72" t="n">
        <v>585100</v>
      </c>
      <c r="D52" s="69"/>
      <c r="E52" s="73"/>
      <c r="F52" s="28" t="n">
        <f aca="false">SUM(C52+D52)</f>
        <v>585100</v>
      </c>
      <c r="G52" s="74"/>
      <c r="H52" s="29"/>
      <c r="I52" s="29"/>
      <c r="J52" s="29" t="n">
        <f aca="false">H52+G52</f>
        <v>0</v>
      </c>
      <c r="K52" s="30" t="n">
        <f aca="false">G52+C52</f>
        <v>585100</v>
      </c>
      <c r="L52" s="31" t="n">
        <f aca="false">H52+D52</f>
        <v>0</v>
      </c>
      <c r="M52" s="31" t="n">
        <f aca="false">I52+E52</f>
        <v>0</v>
      </c>
      <c r="N52" s="30" t="n">
        <f aca="false">J52+F52</f>
        <v>585100</v>
      </c>
    </row>
    <row r="53" customFormat="false" ht="16.5" hidden="false" customHeight="true" outlineLevel="0" collapsed="false">
      <c r="A53" s="75" t="n">
        <v>41035000</v>
      </c>
      <c r="B53" s="76" t="s">
        <v>54</v>
      </c>
      <c r="C53" s="77"/>
      <c r="D53" s="78"/>
      <c r="E53" s="78"/>
      <c r="F53" s="59" t="n">
        <f aca="false">SUM(C53+D53)</f>
        <v>0</v>
      </c>
      <c r="G53" s="67" t="n">
        <v>21374</v>
      </c>
      <c r="H53" s="29" t="n">
        <v>219035.86</v>
      </c>
      <c r="I53" s="29" t="n">
        <v>140827</v>
      </c>
      <c r="J53" s="29" t="n">
        <f aca="false">H53+G53</f>
        <v>240409.86</v>
      </c>
      <c r="K53" s="30" t="n">
        <f aca="false">G53+C53</f>
        <v>21374</v>
      </c>
      <c r="L53" s="30" t="n">
        <f aca="false">H53+D53</f>
        <v>219035.86</v>
      </c>
      <c r="M53" s="30" t="n">
        <f aca="false">I53+E53</f>
        <v>140827</v>
      </c>
      <c r="N53" s="30" t="n">
        <f aca="false">J53+F53</f>
        <v>240409.86</v>
      </c>
    </row>
    <row r="54" customFormat="false" ht="67.5" hidden="false" customHeight="true" outlineLevel="0" collapsed="false">
      <c r="A54" s="75" t="n">
        <v>41035800</v>
      </c>
      <c r="B54" s="79" t="s">
        <v>55</v>
      </c>
      <c r="C54" s="34" t="n">
        <v>418000</v>
      </c>
      <c r="D54" s="77"/>
      <c r="E54" s="77"/>
      <c r="F54" s="28" t="n">
        <f aca="false">SUM(C54+D54)</f>
        <v>418000</v>
      </c>
      <c r="G54" s="67"/>
      <c r="H54" s="29"/>
      <c r="I54" s="29"/>
      <c r="J54" s="29" t="n">
        <f aca="false">H54+G54</f>
        <v>0</v>
      </c>
      <c r="K54" s="31" t="n">
        <f aca="false">G54+C54</f>
        <v>418000</v>
      </c>
      <c r="L54" s="31" t="n">
        <f aca="false">H54+D54</f>
        <v>0</v>
      </c>
      <c r="M54" s="31" t="n">
        <f aca="false">I54+E54</f>
        <v>0</v>
      </c>
      <c r="N54" s="31" t="n">
        <f aca="false">J54+F54</f>
        <v>418000</v>
      </c>
    </row>
    <row r="55" customFormat="false" ht="36" hidden="false" customHeight="true" outlineLevel="0" collapsed="false">
      <c r="A55" s="75" t="n">
        <v>41035200</v>
      </c>
      <c r="B55" s="79" t="s">
        <v>56</v>
      </c>
      <c r="C55" s="34" t="n">
        <v>2325205</v>
      </c>
      <c r="D55" s="77"/>
      <c r="E55" s="77"/>
      <c r="F55" s="28" t="n">
        <f aca="false">SUM(C55+D55)</f>
        <v>2325205</v>
      </c>
      <c r="G55" s="67"/>
      <c r="H55" s="29"/>
      <c r="I55" s="29"/>
      <c r="J55" s="29" t="n">
        <f aca="false">H55+G55</f>
        <v>0</v>
      </c>
      <c r="K55" s="31" t="n">
        <f aca="false">G55+C55</f>
        <v>2325205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2325205</v>
      </c>
    </row>
    <row r="56" customFormat="false" ht="36.75" hidden="false" customHeight="true" outlineLevel="0" collapsed="false">
      <c r="A56" s="75" t="n">
        <v>41035600</v>
      </c>
      <c r="B56" s="79" t="s">
        <v>57</v>
      </c>
      <c r="C56" s="69" t="n">
        <v>5440</v>
      </c>
      <c r="D56" s="78"/>
      <c r="E56" s="78"/>
      <c r="F56" s="59" t="n">
        <f aca="false">SUM(C56+D56)</f>
        <v>5440</v>
      </c>
      <c r="G56" s="74" t="n">
        <v>1130</v>
      </c>
      <c r="H56" s="30"/>
      <c r="I56" s="30"/>
      <c r="J56" s="30" t="n">
        <f aca="false">H56+G56</f>
        <v>1130</v>
      </c>
      <c r="K56" s="30" t="n">
        <f aca="false">G56+C56</f>
        <v>6570</v>
      </c>
      <c r="L56" s="30" t="n">
        <f aca="false">H56+D56</f>
        <v>0</v>
      </c>
      <c r="M56" s="30" t="n">
        <f aca="false">I56+E56</f>
        <v>0</v>
      </c>
      <c r="N56" s="30" t="n">
        <f aca="false">J56+F56</f>
        <v>6570</v>
      </c>
    </row>
    <row r="57" customFormat="false" ht="33.75" hidden="false" customHeight="true" outlineLevel="0" collapsed="false">
      <c r="A57" s="75" t="n">
        <v>41034400</v>
      </c>
      <c r="B57" s="80" t="s">
        <v>58</v>
      </c>
      <c r="C57" s="77"/>
      <c r="D57" s="77" t="n">
        <v>1307000</v>
      </c>
      <c r="E57" s="77"/>
      <c r="F57" s="28" t="n">
        <f aca="false">SUM(C57+D57)</f>
        <v>1307000</v>
      </c>
      <c r="G57" s="29"/>
      <c r="H57" s="29"/>
      <c r="I57" s="29"/>
      <c r="J57" s="29" t="n">
        <f aca="false">H57+G57</f>
        <v>0</v>
      </c>
      <c r="K57" s="31" t="n">
        <f aca="false">G57+C57</f>
        <v>0</v>
      </c>
      <c r="L57" s="31" t="n">
        <f aca="false">H57+D57</f>
        <v>1307000</v>
      </c>
      <c r="M57" s="31" t="n">
        <f aca="false">I57+E57</f>
        <v>0</v>
      </c>
      <c r="N57" s="31" t="n">
        <f aca="false">J57+F57</f>
        <v>1307000</v>
      </c>
    </row>
    <row r="58" customFormat="false" ht="19.5" hidden="true" customHeight="true" outlineLevel="0" collapsed="false">
      <c r="A58" s="81" t="n">
        <v>43000000</v>
      </c>
      <c r="B58" s="82" t="s">
        <v>59</v>
      </c>
      <c r="C58" s="34"/>
      <c r="D58" s="34" t="n">
        <f aca="false">D59</f>
        <v>0</v>
      </c>
      <c r="E58" s="34" t="n">
        <f aca="false">E59</f>
        <v>0</v>
      </c>
      <c r="F58" s="28" t="n">
        <f aca="false">SUM(C58+D58)</f>
        <v>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0</v>
      </c>
      <c r="M58" s="31" t="n">
        <f aca="false">I58+E58</f>
        <v>0</v>
      </c>
      <c r="N58" s="31" t="n">
        <f aca="false">J58+F58</f>
        <v>0</v>
      </c>
    </row>
    <row r="59" customFormat="false" ht="17.25" hidden="true" customHeight="true" outlineLevel="0" collapsed="false">
      <c r="A59" s="32" t="n">
        <v>43010000</v>
      </c>
      <c r="B59" s="83" t="s">
        <v>60</v>
      </c>
      <c r="C59" s="34"/>
      <c r="D59" s="34"/>
      <c r="E59" s="34"/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24" hidden="false" customHeight="true" outlineLevel="0" collapsed="false">
      <c r="A60" s="84"/>
      <c r="B60" s="85" t="s">
        <v>61</v>
      </c>
      <c r="C60" s="86" t="n">
        <f aca="false">SUM(C40:C41)</f>
        <v>177411649</v>
      </c>
      <c r="D60" s="86" t="n">
        <f aca="false">SUM(D40:D41)+D58</f>
        <v>3491944</v>
      </c>
      <c r="E60" s="86" t="n">
        <f aca="false">SUM(E40:E41)+E58</f>
        <v>0</v>
      </c>
      <c r="F60" s="56" t="n">
        <f aca="false">SUM(F40:F41)+F58</f>
        <v>180903593</v>
      </c>
      <c r="G60" s="87" t="n">
        <f aca="false">G40+G41</f>
        <v>22504</v>
      </c>
      <c r="H60" s="87" t="n">
        <f aca="false">H47+H40</f>
        <v>219035.86</v>
      </c>
      <c r="I60" s="87" t="n">
        <f aca="false">I47</f>
        <v>140827</v>
      </c>
      <c r="J60" s="87" t="n">
        <f aca="false">H60+G60</f>
        <v>241539.86</v>
      </c>
      <c r="K60" s="87" t="n">
        <f aca="false">G60+C60</f>
        <v>177434153</v>
      </c>
      <c r="L60" s="87" t="n">
        <f aca="false">H60+D60</f>
        <v>3710979.86</v>
      </c>
      <c r="M60" s="87" t="n">
        <f aca="false">I60+E60</f>
        <v>140827</v>
      </c>
      <c r="N60" s="87" t="n">
        <f aca="false">J60+F60</f>
        <v>181145132.86</v>
      </c>
    </row>
    <row r="61" customFormat="false" ht="20.25" hidden="false" customHeight="true" outlineLevel="0" collapsed="false"/>
    <row r="62" customFormat="false" ht="20.25" hidden="false" customHeight="true" outlineLevel="0" collapsed="false">
      <c r="A62" s="88"/>
      <c r="B62" s="89" t="s">
        <v>62</v>
      </c>
      <c r="C62" s="90"/>
      <c r="D62" s="91"/>
      <c r="E62" s="91"/>
      <c r="F62" s="92"/>
      <c r="K62" s="70"/>
      <c r="N62" s="70"/>
    </row>
    <row r="63" customFormat="false" ht="20.25" hidden="false" customHeight="true" outlineLevel="0" collapsed="false">
      <c r="A63" s="88"/>
      <c r="B63" s="89" t="s">
        <v>63</v>
      </c>
      <c r="C63" s="93"/>
      <c r="D63" s="94" t="s">
        <v>64</v>
      </c>
      <c r="E63" s="95"/>
      <c r="F63" s="95"/>
    </row>
    <row r="64" customFormat="false" ht="20.25" hidden="false" customHeight="true" outlineLevel="0" collapsed="false">
      <c r="A64" s="94"/>
      <c r="B64" s="88"/>
      <c r="C64" s="93"/>
      <c r="D64" s="91"/>
      <c r="E64" s="91"/>
      <c r="F64" s="92"/>
      <c r="K64" s="70"/>
      <c r="N64" s="70"/>
    </row>
    <row r="65" customFormat="false" ht="15" hidden="false" customHeight="true" outlineLevel="0" collapsed="false">
      <c r="A65" s="94"/>
      <c r="B65" s="88"/>
      <c r="C65" s="93"/>
      <c r="D65" s="91"/>
      <c r="E65" s="91"/>
      <c r="F65" s="92"/>
    </row>
    <row r="66" customFormat="false" ht="22.5" hidden="false" customHeight="true" outlineLevel="0" collapsed="false">
      <c r="A66" s="96"/>
      <c r="B66" s="97"/>
      <c r="C66" s="98"/>
      <c r="D66" s="98"/>
      <c r="E66" s="98"/>
      <c r="F66" s="99"/>
      <c r="K66" s="70"/>
      <c r="N66" s="70"/>
    </row>
    <row r="67" customFormat="false" ht="36.75" hidden="false" customHeight="true" outlineLevel="0" collapsed="false">
      <c r="A67" s="94"/>
      <c r="B67" s="100"/>
      <c r="C67" s="101"/>
      <c r="D67" s="102"/>
      <c r="E67" s="101"/>
      <c r="F67" s="92"/>
      <c r="K67" s="70"/>
      <c r="N67" s="70"/>
    </row>
    <row r="68" customFormat="false" ht="22.5" hidden="false" customHeight="true" outlineLevel="0" collapsed="false">
      <c r="A68" s="94"/>
      <c r="B68" s="92"/>
      <c r="C68" s="99"/>
      <c r="D68" s="99"/>
      <c r="E68" s="99"/>
      <c r="F68" s="103"/>
    </row>
    <row r="69" customFormat="false" ht="13.8" hidden="true" customHeight="false" outlineLevel="0" collapsed="false">
      <c r="A69" s="3"/>
      <c r="B69" s="3"/>
      <c r="C69" s="3"/>
      <c r="D69" s="3"/>
      <c r="E69" s="3"/>
      <c r="F69" s="3"/>
    </row>
    <row r="70" customFormat="false" ht="13.8" hidden="false" customHeight="false" outlineLevel="0" collapsed="false">
      <c r="B70" s="3"/>
      <c r="C70" s="3"/>
      <c r="D70" s="3"/>
      <c r="E70" s="3"/>
      <c r="F70" s="3"/>
      <c r="K70" s="70"/>
      <c r="N70" s="70"/>
    </row>
    <row r="72" customFormat="false" ht="13.8" hidden="false" customHeight="false" outlineLevel="0" collapsed="false">
      <c r="K72" s="104"/>
      <c r="L72" s="104"/>
      <c r="N72" s="104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2-12-05T11:13:09Z</cp:lastPrinted>
  <dcterms:modified xsi:type="dcterms:W3CDTF">2013-03-25T11:14:56Z</dcterms:modified>
  <cp:revision>0</cp:revision>
  <dc:subject/>
  <dc:title/>
</cp:coreProperties>
</file>