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видатки " sheetId="1" state="visible" r:id="rId2"/>
  </sheets>
  <definedNames>
    <definedName function="false" hidden="false" localSheetId="0" name="_xlnm.Print_Area" vbProcedure="false">'видатки '!$A$1:$U$169</definedName>
    <definedName function="false" hidden="false" localSheetId="0" name="_xlnm.Print_Titles" vbProcedure="false">'видатки '!$A:$B,'видатки '!$10:$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16">
  <si>
    <t xml:space="preserve">Додаток 2</t>
  </si>
  <si>
    <t xml:space="preserve">до Пояснювальної записки до рішення тридцять першої сесії</t>
  </si>
  <si>
    <t xml:space="preserve">районної ради шостого скликання від 28.01.2014</t>
  </si>
  <si>
    <t xml:space="preserve">Видатки районного бюджету на 2014 рік</t>
  </si>
  <si>
    <t xml:space="preserve">Видатки районного бюджету на 2015-2016 роки</t>
  </si>
  <si>
    <t xml:space="preserve">(грн.)</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з них</t>
  </si>
  <si>
    <t xml:space="preserve">розвитку</t>
  </si>
  <si>
    <t xml:space="preserve">Видатки загального фонду</t>
  </si>
  <si>
    <t xml:space="preserve">оплата     праці</t>
  </si>
  <si>
    <t xml:space="preserve"> комунальні послуги та енергоносії</t>
  </si>
  <si>
    <t xml:space="preserve">Видатки спеціального фонду</t>
  </si>
  <si>
    <t xml:space="preserve">споживання</t>
  </si>
  <si>
    <t xml:space="preserve">бюджет розвитку</t>
  </si>
  <si>
    <t xml:space="preserve">Разом</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О70808</t>
  </si>
  <si>
    <t xml:space="preserve">Допомога дітям - 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О80800</t>
  </si>
  <si>
    <t xml:space="preserve">Центри первинної медичної (медико-санітарної) допомоги</t>
  </si>
  <si>
    <t xml:space="preserve">081002</t>
  </si>
  <si>
    <t xml:space="preserve">Інші заходи по охороні здоров'я</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в т.ч.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и або стали інвалідами при проходженні служби, суддям у відставці на оплату житлово-комунальних послуг</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 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5</t>
  </si>
  <si>
    <t xml:space="preserve">Центри "Спорт для всіх" та заходи з фізичної культури</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10000</t>
  </si>
  <si>
    <t xml:space="preserve">Запобігання та ліквідація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тації</t>
  </si>
  <si>
    <t xml:space="preserve">Субвенції (розшифровуються за видами субвенцій)</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0</t>
  </si>
  <si>
    <t xml:space="preserve">Інші субвенції</t>
  </si>
  <si>
    <t xml:space="preserve">Всього видатків</t>
  </si>
  <si>
    <t xml:space="preserve">Начальник фінансового управління Сумської районної державної адміністрації</t>
  </si>
  <si>
    <t xml:space="preserve">Н.В.Черних</t>
  </si>
  <si>
    <t xml:space="preserve">               Н.В.Черн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35">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sz val="10"/>
      <color rgb="FFFF0000"/>
      <name val="Arial Cyr"/>
      <family val="0"/>
      <charset val="204"/>
    </font>
    <font>
      <sz val="12"/>
      <name val="Arial Cyr"/>
      <family val="2"/>
      <charset val="204"/>
    </font>
    <font>
      <sz val="14"/>
      <name val="Arial Cyr"/>
      <family val="2"/>
      <charset val="204"/>
    </font>
    <font>
      <b val="true"/>
      <sz val="14"/>
      <name val="Arial Cyr"/>
      <family val="0"/>
      <charset val="204"/>
    </font>
    <font>
      <b val="true"/>
      <sz val="10"/>
      <name val="Arial Cyr"/>
      <family val="0"/>
      <charset val="204"/>
    </font>
    <font>
      <sz val="10"/>
      <name val="Arial Cyr"/>
      <family val="2"/>
      <charset val="204"/>
    </font>
    <font>
      <sz val="12"/>
      <name val="Times New Roman"/>
      <family val="1"/>
      <charset val="204"/>
    </font>
    <font>
      <sz val="11"/>
      <name val="Arial Cyr"/>
      <family val="2"/>
      <charset val="204"/>
    </font>
    <font>
      <b val="true"/>
      <sz val="11"/>
      <name val="Arial Cyr"/>
      <family val="2"/>
      <charset val="204"/>
    </font>
    <font>
      <b val="true"/>
      <sz val="10"/>
      <name val="Arial Cyr"/>
      <family val="2"/>
      <charset val="204"/>
    </font>
    <font>
      <i val="true"/>
      <sz val="12"/>
      <name val="Times New Roman"/>
      <family val="1"/>
    </font>
    <font>
      <sz val="11"/>
      <name val="Arial Cyr"/>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i val="true"/>
      <sz val="12"/>
      <name val="Times New Roman"/>
      <family val="1"/>
      <charset val="204"/>
    </font>
    <font>
      <sz val="10"/>
      <name val="Arial"/>
      <family val="2"/>
    </font>
    <font>
      <sz val="9"/>
      <name val="Arial"/>
      <family val="2"/>
    </font>
    <font>
      <sz val="10"/>
      <name val="Times New Roman"/>
      <family val="1"/>
      <charset val="204"/>
    </font>
    <font>
      <b val="true"/>
      <sz val="11"/>
      <name val="Arial"/>
      <family val="2"/>
    </font>
    <font>
      <sz val="12"/>
      <color rgb="FFFF0000"/>
      <name val="Times New Roman"/>
      <family val="1"/>
      <charset val="204"/>
    </font>
    <font>
      <b val="true"/>
      <i val="true"/>
      <sz val="12"/>
      <name val="Times New Roman"/>
      <family val="1"/>
      <charset val="204"/>
    </font>
    <font>
      <b val="true"/>
      <sz val="11"/>
      <name val="Arial"/>
      <family val="2"/>
      <charset val="204"/>
    </font>
    <font>
      <b val="true"/>
      <sz val="12"/>
      <name val="Times New Roman"/>
      <family val="1"/>
      <charset val="204"/>
    </font>
    <font>
      <sz val="14"/>
      <name val="Bookman Old Style"/>
      <family val="1"/>
      <charset val="204"/>
    </font>
    <font>
      <sz val="14"/>
      <name val="Arial Cyr"/>
      <family val="0"/>
      <charset val="204"/>
    </font>
    <font>
      <b val="true"/>
      <sz val="14"/>
      <name val="Arial Cyr"/>
      <family val="2"/>
      <charset val="204"/>
    </font>
    <font>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2" fillId="0" borderId="25" xfId="21" applyFont="true" applyBorder="true" applyAlignment="false" applyProtection="false">
      <alignment horizontal="general" vertical="bottom" textRotation="0" wrapText="false" indent="0" shrinkToFit="false"/>
      <protection locked="true" hidden="false"/>
    </xf>
    <xf numFmtId="164" fontId="12" fillId="0" borderId="25" xfId="21" applyFont="true" applyBorder="true" applyAlignment="true" applyProtection="false">
      <alignment horizontal="general" vertical="bottom" textRotation="0" wrapText="true" indent="0" shrinkToFit="false"/>
      <protection locked="true" hidden="false"/>
    </xf>
    <xf numFmtId="166" fontId="13" fillId="0" borderId="26" xfId="0" applyFont="true" applyBorder="true" applyAlignment="true" applyProtection="false">
      <alignment horizontal="general" vertical="bottom" textRotation="0" wrapText="tru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true" applyProtection="false">
      <alignment horizontal="general" vertical="bottom" textRotation="0" wrapText="true" indent="0" shrinkToFit="false"/>
      <protection locked="true" hidden="false"/>
    </xf>
    <xf numFmtId="166" fontId="13" fillId="0" borderId="29"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25" xfId="21" applyFont="true" applyBorder="true" applyAlignment="true" applyProtection="false">
      <alignment horizontal="general" vertical="bottom" textRotation="0" wrapText="true" indent="0" shrinkToFit="false"/>
      <protection locked="true" hidden="false"/>
    </xf>
    <xf numFmtId="166" fontId="17" fillId="0" borderId="26" xfId="0" applyFont="true" applyBorder="true" applyAlignment="true" applyProtection="false">
      <alignment horizontal="general" vertical="bottom" textRotation="0" wrapText="true" indent="0" shrinkToFit="false"/>
      <protection locked="true" hidden="false"/>
    </xf>
    <xf numFmtId="166" fontId="17" fillId="0" borderId="27" xfId="0" applyFont="true" applyBorder="true" applyAlignment="true" applyProtection="false">
      <alignment horizontal="general" vertical="bottom" textRotation="0" wrapText="true" indent="0" shrinkToFit="false"/>
      <protection locked="true" hidden="false"/>
    </xf>
    <xf numFmtId="166" fontId="13" fillId="0" borderId="26"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5" fillId="0" borderId="25" xfId="21" applyFont="true" applyBorder="true" applyAlignment="fals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true" indent="0" shrinkToFit="false"/>
      <protection locked="true" hidden="false"/>
    </xf>
    <xf numFmtId="166" fontId="17" fillId="0" borderId="28"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6" fontId="19" fillId="0" borderId="26" xfId="0" applyFont="true" applyBorder="true" applyAlignment="false" applyProtection="false">
      <alignment horizontal="general" vertical="bottom" textRotation="0" wrapText="false" indent="0" shrinkToFit="false"/>
      <protection locked="true" hidden="false"/>
    </xf>
    <xf numFmtId="166" fontId="19" fillId="0" borderId="27" xfId="0" applyFont="true" applyBorder="true" applyAlignment="false" applyProtection="false">
      <alignment horizontal="general" vertical="bottom" textRotation="0" wrapText="false" indent="0" shrinkToFit="false"/>
      <protection locked="true" hidden="false"/>
    </xf>
    <xf numFmtId="166" fontId="20" fillId="0" borderId="27"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7" xfId="0" applyFont="true" applyBorder="true" applyAlignment="false" applyProtection="false">
      <alignment horizontal="general" vertical="bottom" textRotation="0" wrapText="false" indent="0" shrinkToFit="false"/>
      <protection locked="true" hidden="false"/>
    </xf>
    <xf numFmtId="165" fontId="12" fillId="0" borderId="30" xfId="21"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9" xfId="0" applyFont="true" applyBorder="true" applyAlignment="false" applyProtection="false">
      <alignment horizontal="general" vertical="bottom" textRotation="0" wrapText="false" indent="0" shrinkToFit="false"/>
      <protection locked="true" hidden="false"/>
    </xf>
    <xf numFmtId="164" fontId="21" fillId="0" borderId="25" xfId="21"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28" xfId="0" applyFont="true" applyBorder="true" applyAlignment="false" applyProtection="false">
      <alignment horizontal="general" vertical="bottom" textRotation="0" wrapText="false" indent="0" shrinkToFit="false"/>
      <protection locked="true" hidden="false"/>
    </xf>
    <xf numFmtId="165" fontId="12" fillId="0" borderId="25" xfId="21" applyFont="true" applyBorder="true" applyAlignment="true" applyProtection="false">
      <alignment horizontal="center" vertical="bottom" textRotation="0" wrapText="false" indent="0" shrinkToFit="false"/>
      <protection locked="true" hidden="false"/>
    </xf>
    <xf numFmtId="164" fontId="12" fillId="0" borderId="25" xfId="21" applyFont="true" applyBorder="true" applyAlignment="true" applyProtection="true">
      <alignment horizontal="general" vertical="bottom" textRotation="0" wrapText="true" indent="0" shrinkToFit="false"/>
      <protection locked="false" hidden="false"/>
    </xf>
    <xf numFmtId="166" fontId="23" fillId="0" borderId="26" xfId="0" applyFont="true" applyBorder="true" applyAlignment="true" applyProtection="false">
      <alignment horizontal="right" vertical="bottom" textRotation="0" wrapText="false" indent="0" shrinkToFit="false"/>
      <protection locked="true" hidden="false"/>
    </xf>
    <xf numFmtId="166" fontId="24" fillId="0" borderId="27" xfId="0" applyFont="true" applyBorder="true" applyAlignment="true" applyProtection="false">
      <alignment horizontal="center" vertical="bottom" textRotation="0" wrapText="false" indent="0" shrinkToFit="false"/>
      <protection locked="true" hidden="false"/>
    </xf>
    <xf numFmtId="166" fontId="19" fillId="0" borderId="27" xfId="0" applyFont="true" applyBorder="true" applyAlignment="true" applyProtection="false">
      <alignment horizontal="center" vertical="bottom" textRotation="0" wrapText="false" indent="0" shrinkToFit="false"/>
      <protection locked="true" hidden="false"/>
    </xf>
    <xf numFmtId="166" fontId="19" fillId="0" borderId="27" xfId="0" applyFont="true" applyBorder="true" applyAlignment="true" applyProtection="false">
      <alignment horizontal="right" vertical="bottom" textRotation="0" wrapText="false" indent="0" shrinkToFit="false"/>
      <protection locked="true" hidden="false"/>
    </xf>
    <xf numFmtId="167" fontId="19" fillId="0" borderId="27" xfId="0" applyFont="true" applyBorder="true" applyAlignment="true" applyProtection="false">
      <alignment horizontal="center" vertical="bottom" textRotation="0" wrapText="false" indent="0" shrinkToFit="false"/>
      <protection locked="true" hidden="false"/>
    </xf>
    <xf numFmtId="166" fontId="19" fillId="0" borderId="28" xfId="0" applyFont="true" applyBorder="true" applyAlignment="true" applyProtection="false">
      <alignment horizontal="right" vertical="bottom" textRotation="0" wrapText="false" indent="0" shrinkToFit="false"/>
      <protection locked="true" hidden="false"/>
    </xf>
    <xf numFmtId="166" fontId="19" fillId="0" borderId="29"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2" fillId="0" borderId="31" xfId="21" applyFont="true" applyBorder="true" applyAlignment="true" applyProtection="true">
      <alignment horizontal="general" vertical="bottom" textRotation="0" wrapText="true" indent="0" shrinkToFit="false"/>
      <protection locked="false" hidden="false"/>
    </xf>
    <xf numFmtId="164" fontId="22" fillId="0" borderId="31" xfId="0" applyFont="true" applyBorder="true" applyAlignment="true" applyProtection="false">
      <alignment horizontal="general" vertical="bottom" textRotation="0" wrapText="true" indent="0" shrinkToFit="false"/>
      <protection locked="true" hidden="false"/>
    </xf>
    <xf numFmtId="166" fontId="23" fillId="0" borderId="26" xfId="0" applyFont="true" applyBorder="true" applyAlignment="false" applyProtection="false">
      <alignment horizontal="general" vertical="bottom" textRotation="0" wrapText="false" indent="0" shrinkToFit="false"/>
      <protection locked="true" hidden="false"/>
    </xf>
    <xf numFmtId="166" fontId="24" fillId="0" borderId="27" xfId="0" applyFont="true" applyBorder="true" applyAlignment="false" applyProtection="false">
      <alignment horizontal="general" vertical="bottom" textRotation="0" wrapText="false" indent="0" shrinkToFit="false"/>
      <protection locked="true" hidden="false"/>
    </xf>
    <xf numFmtId="167" fontId="19" fillId="0" borderId="27" xfId="0" applyFont="true" applyBorder="true" applyAlignment="false" applyProtection="false">
      <alignment horizontal="general" vertical="bottom" textRotation="0" wrapText="false" indent="0" shrinkToFit="false"/>
      <protection locked="true" hidden="false"/>
    </xf>
    <xf numFmtId="166" fontId="19" fillId="0" borderId="28" xfId="0" applyFont="true" applyBorder="true" applyAlignment="false" applyProtection="false">
      <alignment horizontal="general" vertical="bottom" textRotation="0" wrapText="false" indent="0" shrinkToFit="false"/>
      <protection locked="true" hidden="false"/>
    </xf>
    <xf numFmtId="166" fontId="19" fillId="0" borderId="29" xfId="0" applyFont="true" applyBorder="true" applyAlignment="false" applyProtection="false">
      <alignment horizontal="general" vertical="bottom" textRotation="0" wrapText="false" indent="0" shrinkToFit="false"/>
      <protection locked="true" hidden="false"/>
    </xf>
    <xf numFmtId="164" fontId="25" fillId="0" borderId="25" xfId="21"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7" fontId="19"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31" xfId="21" applyFont="true" applyBorder="true" applyAlignment="false" applyProtection="false">
      <alignment horizontal="general" vertical="bottom" textRotation="0" wrapText="false" indent="0" shrinkToFit="false"/>
      <protection locked="true" hidden="false"/>
    </xf>
    <xf numFmtId="164" fontId="12" fillId="0" borderId="31" xfId="21" applyFont="true" applyBorder="true" applyAlignment="true" applyProtection="false">
      <alignment horizontal="general" vertical="bottom" textRotation="0" wrapText="true" indent="0" shrinkToFit="false"/>
      <protection locked="true" hidden="false"/>
    </xf>
    <xf numFmtId="166" fontId="20" fillId="0" borderId="28"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26" fillId="2" borderId="0" xfId="0" applyFont="true" applyBorder="true" applyAlignment="false" applyProtection="false">
      <alignment horizontal="general" vertical="bottom" textRotation="0" wrapText="false" indent="0" shrinkToFit="false"/>
      <protection locked="true" hidden="false"/>
    </xf>
    <xf numFmtId="167" fontId="2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left" vertical="bottom" textRotation="0" wrapText="true" indent="0" shrinkToFit="false"/>
      <protection locked="true" hidden="false"/>
    </xf>
    <xf numFmtId="165" fontId="12" fillId="0" borderId="32" xfId="21"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2" fillId="0" borderId="25" xfId="21" applyFont="true" applyBorder="true" applyAlignment="true" applyProtection="false">
      <alignment horizontal="left" vertical="bottom" textRotation="0" wrapText="true" indent="0" shrinkToFit="false"/>
      <protection locked="true" hidden="false"/>
    </xf>
    <xf numFmtId="165" fontId="27" fillId="0" borderId="25" xfId="21" applyFont="true" applyBorder="true" applyAlignment="false" applyProtection="false">
      <alignment horizontal="general" vertical="bottom" textRotation="0" wrapText="false" indent="0" shrinkToFit="false"/>
      <protection locked="true" hidden="false"/>
    </xf>
    <xf numFmtId="164" fontId="12" fillId="0" borderId="25" xfId="21" applyFont="true" applyBorder="true" applyAlignment="true" applyProtection="false">
      <alignment horizontal="center" vertical="bottom" textRotation="0" wrapText="true" indent="0" shrinkToFit="false"/>
      <protection locked="true" hidden="false"/>
    </xf>
    <xf numFmtId="166" fontId="20" fillId="0" borderId="2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6" fontId="13" fillId="0" borderId="33" xfId="0" applyFont="true" applyBorder="true" applyAlignment="false" applyProtection="false">
      <alignment horizontal="general" vertical="bottom" textRotation="0" wrapText="false" indent="0" shrinkToFit="false"/>
      <protection locked="true" hidden="false"/>
    </xf>
    <xf numFmtId="166" fontId="13" fillId="0" borderId="34" xfId="0" applyFont="true" applyBorder="true" applyAlignment="false" applyProtection="false">
      <alignment horizontal="general" vertical="bottom" textRotation="0" wrapText="false" indent="0" shrinkToFit="false"/>
      <protection locked="true" hidden="false"/>
    </xf>
    <xf numFmtId="166" fontId="13" fillId="0" borderId="35" xfId="0" applyFont="true" applyBorder="true" applyAlignment="false" applyProtection="false">
      <alignment horizontal="general" vertical="bottom" textRotation="0" wrapText="false" indent="0" shrinkToFit="false"/>
      <protection locked="true" hidden="false"/>
    </xf>
    <xf numFmtId="166" fontId="13"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true" indent="0" shrinkToFit="false"/>
      <protection locked="true" hidden="false"/>
    </xf>
    <xf numFmtId="166" fontId="14" fillId="0" borderId="33" xfId="0" applyFont="true" applyBorder="true" applyAlignment="false" applyProtection="false">
      <alignment horizontal="general" vertical="bottom" textRotation="0" wrapText="false" indent="0" shrinkToFit="false"/>
      <protection locked="true" hidden="false"/>
    </xf>
    <xf numFmtId="166" fontId="14" fillId="0" borderId="34" xfId="0" applyFont="true" applyBorder="true" applyAlignment="false" applyProtection="false">
      <alignment horizontal="general" vertical="bottom" textRotation="0" wrapText="false" indent="0" shrinkToFit="false"/>
      <protection locked="true" hidden="false"/>
    </xf>
    <xf numFmtId="166" fontId="29" fillId="0" borderId="3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U182"/>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pane xSplit="2" ySplit="15" topLeftCell="N161" activePane="bottomRight" state="frozen"/>
      <selection pane="topLeft" activeCell="A1" activeCellId="0" sqref="A1"/>
      <selection pane="topRight" activeCell="N1" activeCellId="0" sqref="N1"/>
      <selection pane="bottomLeft" activeCell="A161" activeCellId="0" sqref="A161"/>
      <selection pane="bottomRight" activeCell="A1" activeCellId="0" sqref="A1:U169"/>
    </sheetView>
  </sheetViews>
  <sheetFormatPr defaultColWidth="9.1015625" defaultRowHeight="13.2" zeroHeight="false" outlineLevelRow="0" outlineLevelCol="0"/>
  <cols>
    <col collapsed="false" customWidth="true" hidden="false" outlineLevel="0" max="1" min="1" style="1" width="10.99"/>
    <col collapsed="false" customWidth="true" hidden="false" outlineLevel="0" max="2" min="2" style="1" width="44.66"/>
    <col collapsed="false" customWidth="true" hidden="true" outlineLevel="0" max="3" min="3" style="1" width="18.99"/>
    <col collapsed="false" customWidth="true" hidden="true" outlineLevel="0" max="4" min="4" style="1" width="10.55"/>
    <col collapsed="false" customWidth="true" hidden="true" outlineLevel="0" max="5" min="5" style="1" width="13.43"/>
    <col collapsed="false" customWidth="true" hidden="true" outlineLevel="0" max="6" min="6" style="1" width="14.66"/>
    <col collapsed="false" customWidth="true" hidden="true" outlineLevel="0" max="7" min="7" style="1" width="11.1"/>
    <col collapsed="false" customWidth="true" hidden="true" outlineLevel="0" max="8" min="8" style="1" width="13.55"/>
    <col collapsed="false" customWidth="true" hidden="true" outlineLevel="0" max="9" min="9" style="1" width="12.43"/>
    <col collapsed="false" customWidth="true" hidden="true" outlineLevel="0" max="10" min="10" style="1" width="11.1"/>
    <col collapsed="false" customWidth="true" hidden="true" outlineLevel="0" max="11" min="11" style="1" width="10.55"/>
    <col collapsed="false" customWidth="true" hidden="true" outlineLevel="0" max="12" min="12" style="1" width="14.55"/>
    <col collapsed="false" customWidth="true" hidden="true" outlineLevel="0" max="13" min="13" style="1" width="19.43"/>
    <col collapsed="false" customWidth="true" hidden="false" outlineLevel="0" max="14" min="14" style="1" width="14.87"/>
    <col collapsed="false" customWidth="true" hidden="false" outlineLevel="0" max="15" min="15" style="1" width="14.66"/>
    <col collapsed="false" customWidth="true" hidden="false" outlineLevel="0" max="16" min="16" style="1" width="13.33"/>
    <col collapsed="false" customWidth="true" hidden="false" outlineLevel="0" max="17" min="17" style="1" width="13.66"/>
    <col collapsed="false" customWidth="true" hidden="false" outlineLevel="0" max="18" min="18" style="1" width="11.87"/>
    <col collapsed="false" customWidth="true" hidden="false" outlineLevel="0" max="19" min="19" style="1" width="11.66"/>
    <col collapsed="false" customWidth="true" hidden="false" outlineLevel="0" max="20" min="20" style="1" width="10.55"/>
    <col collapsed="false" customWidth="true" hidden="false" outlineLevel="0" max="21" min="21" style="1" width="9.55"/>
    <col collapsed="false" customWidth="true" hidden="false" outlineLevel="0" max="22" min="22" style="1" width="12.55"/>
    <col collapsed="false" customWidth="true" hidden="false" outlineLevel="0" max="23" min="23" style="1" width="11.43"/>
    <col collapsed="false" customWidth="true" hidden="false" outlineLevel="0" max="24" min="24" style="1" width="9.55"/>
    <col collapsed="false" customWidth="false" hidden="false" outlineLevel="0" max="25" min="25" style="1" width="9.1"/>
    <col collapsed="false" customWidth="true" hidden="false" outlineLevel="0" max="26" min="26" style="1" width="8.43"/>
    <col collapsed="false" customWidth="true" hidden="false" outlineLevel="0" max="28" min="27" style="1" width="9.66"/>
    <col collapsed="false" customWidth="true" hidden="false" outlineLevel="0" max="29" min="29" style="1" width="9.99"/>
    <col collapsed="false" customWidth="true" hidden="false" outlineLevel="0" max="30" min="30" style="1" width="12.43"/>
    <col collapsed="false" customWidth="true" hidden="false" outlineLevel="0" max="31" min="31" style="1" width="11.87"/>
    <col collapsed="false" customWidth="true" hidden="false" outlineLevel="0" max="32" min="32" style="1" width="10.87"/>
    <col collapsed="false" customWidth="true" hidden="false" outlineLevel="0" max="33" min="33" style="1" width="10.43"/>
    <col collapsed="false" customWidth="true" hidden="false" outlineLevel="0" max="34" min="34" style="1" width="12.32"/>
    <col collapsed="false" customWidth="true" hidden="false" outlineLevel="0" max="35" min="35" style="1" width="11.43"/>
    <col collapsed="false" customWidth="true" hidden="false" outlineLevel="0" max="36" min="36" style="1" width="13.99"/>
    <col collapsed="false" customWidth="false" hidden="false" outlineLevel="0" max="257" min="37" style="1" width="9.1"/>
  </cols>
  <sheetData>
    <row r="1" customFormat="false" ht="13.2" hidden="false" customHeight="false" outlineLevel="0" collapsed="false">
      <c r="J1" s="1" t="s">
        <v>0</v>
      </c>
    </row>
    <row r="2" customFormat="false" ht="15.6" hidden="false" customHeight="false" outlineLevel="0" collapsed="false">
      <c r="I2" s="1" t="s">
        <v>1</v>
      </c>
      <c r="P2" s="1" t="s">
        <v>0</v>
      </c>
      <c r="AD2" s="2"/>
    </row>
    <row r="3" customFormat="false" ht="15.6" hidden="false" customHeight="false" outlineLevel="0" collapsed="false">
      <c r="I3" s="1" t="s">
        <v>2</v>
      </c>
      <c r="O3" s="1" t="s">
        <v>1</v>
      </c>
      <c r="AD3" s="2"/>
      <c r="AF3" s="2"/>
    </row>
    <row r="4" customFormat="false" ht="15.6" hidden="false" customHeight="false" outlineLevel="0" collapsed="false">
      <c r="L4" s="3"/>
      <c r="M4" s="3"/>
      <c r="N4" s="3"/>
      <c r="O4" s="1" t="s">
        <v>2</v>
      </c>
      <c r="AD4" s="2"/>
    </row>
    <row r="5" customFormat="false" ht="17.4" hidden="false" customHeight="false" outlineLevel="0" collapsed="false">
      <c r="B5" s="4"/>
      <c r="E5" s="5" t="s">
        <v>3</v>
      </c>
      <c r="T5" s="5"/>
    </row>
    <row r="6" customFormat="false" ht="17.4" hidden="false" customHeight="false" outlineLevel="0" collapsed="false">
      <c r="A6" s="6" t="s">
        <v>4</v>
      </c>
      <c r="B6" s="6"/>
      <c r="C6" s="6"/>
      <c r="D6" s="6"/>
      <c r="E6" s="6"/>
      <c r="F6" s="6"/>
      <c r="G6" s="6"/>
      <c r="H6" s="6"/>
      <c r="I6" s="6"/>
      <c r="J6" s="6"/>
      <c r="K6" s="6"/>
      <c r="L6" s="6"/>
      <c r="M6" s="6"/>
      <c r="N6" s="6"/>
      <c r="O6" s="6"/>
      <c r="P6" s="6"/>
      <c r="Q6" s="6"/>
      <c r="R6" s="6"/>
      <c r="S6" s="6"/>
      <c r="T6" s="7"/>
      <c r="U6" s="7"/>
      <c r="V6" s="7"/>
      <c r="W6" s="7"/>
    </row>
    <row r="7" customFormat="false" ht="15" hidden="false" customHeight="false" outlineLevel="0" collapsed="false">
      <c r="B7" s="4"/>
      <c r="D7" s="4"/>
      <c r="M7" s="1" t="s">
        <v>5</v>
      </c>
      <c r="S7" s="1" t="s">
        <v>6</v>
      </c>
    </row>
    <row r="8" customFormat="false" ht="6" hidden="false" customHeight="true" outlineLevel="0" collapsed="false">
      <c r="A8" s="8"/>
      <c r="B8" s="4"/>
      <c r="D8" s="4"/>
      <c r="M8" s="8"/>
    </row>
    <row r="9" customFormat="false" ht="0.75" hidden="true" customHeight="true" outlineLevel="0" collapsed="false">
      <c r="B9" s="4"/>
      <c r="D9" s="4"/>
      <c r="M9" s="9"/>
    </row>
    <row r="10" customFormat="false" ht="15" hidden="false" customHeight="true" outlineLevel="0" collapsed="false">
      <c r="A10" s="10" t="s">
        <v>7</v>
      </c>
      <c r="B10" s="11" t="s">
        <v>8</v>
      </c>
      <c r="C10" s="12" t="n">
        <v>2014</v>
      </c>
      <c r="D10" s="12"/>
      <c r="E10" s="12"/>
      <c r="F10" s="12"/>
      <c r="G10" s="12"/>
      <c r="H10" s="12"/>
      <c r="I10" s="12"/>
      <c r="J10" s="12"/>
      <c r="K10" s="12"/>
      <c r="L10" s="12"/>
      <c r="M10" s="12"/>
      <c r="N10" s="13" t="n">
        <v>2015</v>
      </c>
      <c r="O10" s="13"/>
      <c r="P10" s="13"/>
      <c r="Q10" s="13" t="n">
        <v>2016</v>
      </c>
      <c r="R10" s="13"/>
      <c r="S10" s="13"/>
      <c r="T10" s="14"/>
      <c r="U10" s="14"/>
      <c r="V10" s="14"/>
      <c r="W10" s="14"/>
      <c r="X10" s="14"/>
      <c r="Y10" s="14"/>
      <c r="Z10" s="14"/>
      <c r="AA10" s="14"/>
      <c r="AB10" s="14"/>
      <c r="AC10" s="14"/>
      <c r="AD10" s="14"/>
      <c r="AE10" s="14"/>
      <c r="AF10" s="14"/>
      <c r="AG10" s="14"/>
      <c r="AH10" s="14"/>
      <c r="AI10" s="14"/>
      <c r="AJ10" s="15"/>
    </row>
    <row r="11" customFormat="false" ht="15.75" hidden="false" customHeight="true" outlineLevel="0" collapsed="false">
      <c r="A11" s="10"/>
      <c r="B11" s="11"/>
      <c r="C11" s="16"/>
      <c r="D11" s="17" t="s">
        <v>9</v>
      </c>
      <c r="E11" s="17"/>
      <c r="F11" s="18"/>
      <c r="G11" s="19"/>
      <c r="H11" s="14" t="s">
        <v>9</v>
      </c>
      <c r="I11" s="14"/>
      <c r="J11" s="20" t="s">
        <v>10</v>
      </c>
      <c r="K11" s="14" t="s">
        <v>9</v>
      </c>
      <c r="L11" s="14"/>
      <c r="M11" s="21"/>
      <c r="N11" s="22"/>
      <c r="O11" s="23"/>
      <c r="P11" s="24"/>
      <c r="Q11" s="22"/>
      <c r="R11" s="23"/>
      <c r="S11" s="24"/>
      <c r="T11" s="19"/>
      <c r="U11" s="19"/>
      <c r="V11" s="19"/>
      <c r="W11" s="25"/>
      <c r="X11" s="19"/>
      <c r="Y11" s="19"/>
      <c r="Z11" s="19"/>
      <c r="AA11" s="19"/>
      <c r="AB11" s="19"/>
      <c r="AC11" s="19"/>
      <c r="AD11" s="19"/>
      <c r="AE11" s="19"/>
      <c r="AF11" s="19"/>
      <c r="AG11" s="19"/>
      <c r="AH11" s="19"/>
      <c r="AI11" s="19"/>
      <c r="AJ11" s="15"/>
    </row>
    <row r="12" customFormat="false" ht="15.75" hidden="false" customHeight="true" outlineLevel="0" collapsed="false">
      <c r="A12" s="10"/>
      <c r="B12" s="11"/>
      <c r="C12" s="26" t="s">
        <v>11</v>
      </c>
      <c r="D12" s="27" t="s">
        <v>12</v>
      </c>
      <c r="E12" s="28" t="s">
        <v>13</v>
      </c>
      <c r="F12" s="27" t="s">
        <v>14</v>
      </c>
      <c r="G12" s="29" t="s">
        <v>15</v>
      </c>
      <c r="H12" s="30" t="s">
        <v>12</v>
      </c>
      <c r="I12" s="20" t="s">
        <v>13</v>
      </c>
      <c r="J12" s="20"/>
      <c r="K12" s="31" t="s">
        <v>16</v>
      </c>
      <c r="L12" s="25" t="s">
        <v>9</v>
      </c>
      <c r="M12" s="27" t="s">
        <v>17</v>
      </c>
      <c r="N12" s="32" t="s">
        <v>11</v>
      </c>
      <c r="O12" s="33" t="s">
        <v>14</v>
      </c>
      <c r="P12" s="34" t="s">
        <v>17</v>
      </c>
      <c r="Q12" s="32" t="s">
        <v>11</v>
      </c>
      <c r="R12" s="33" t="s">
        <v>14</v>
      </c>
      <c r="S12" s="34" t="s">
        <v>17</v>
      </c>
      <c r="T12" s="19"/>
      <c r="U12" s="19"/>
      <c r="V12" s="35"/>
      <c r="W12" s="35"/>
      <c r="X12" s="35"/>
      <c r="Y12" s="35"/>
      <c r="Z12" s="19"/>
      <c r="AA12" s="19"/>
      <c r="AB12" s="35"/>
      <c r="AC12" s="35"/>
      <c r="AD12" s="35"/>
      <c r="AE12" s="35"/>
      <c r="AF12" s="19"/>
      <c r="AG12" s="19"/>
      <c r="AH12" s="35"/>
      <c r="AI12" s="35"/>
      <c r="AJ12" s="15"/>
    </row>
    <row r="13" customFormat="false" ht="15.75" hidden="false" customHeight="true" outlineLevel="0" collapsed="false">
      <c r="A13" s="10"/>
      <c r="B13" s="11"/>
      <c r="C13" s="26"/>
      <c r="D13" s="27"/>
      <c r="E13" s="28"/>
      <c r="F13" s="27"/>
      <c r="G13" s="29"/>
      <c r="H13" s="30"/>
      <c r="I13" s="20"/>
      <c r="J13" s="20"/>
      <c r="K13" s="31"/>
      <c r="L13" s="36" t="s">
        <v>18</v>
      </c>
      <c r="M13" s="27"/>
      <c r="N13" s="32"/>
      <c r="O13" s="33"/>
      <c r="P13" s="34"/>
      <c r="Q13" s="32"/>
      <c r="R13" s="33"/>
      <c r="S13" s="34"/>
      <c r="T13" s="35"/>
      <c r="U13" s="35"/>
      <c r="V13" s="35"/>
      <c r="W13" s="35"/>
      <c r="X13" s="35"/>
      <c r="Y13" s="35"/>
      <c r="Z13" s="35"/>
      <c r="AA13" s="35"/>
      <c r="AB13" s="35"/>
      <c r="AC13" s="35"/>
      <c r="AD13" s="35"/>
      <c r="AE13" s="35"/>
      <c r="AF13" s="35"/>
      <c r="AG13" s="35"/>
      <c r="AH13" s="35"/>
      <c r="AI13" s="35"/>
      <c r="AJ13" s="15"/>
    </row>
    <row r="14" customFormat="false" ht="129" hidden="false" customHeight="true" outlineLevel="0" collapsed="false">
      <c r="A14" s="10"/>
      <c r="B14" s="11"/>
      <c r="C14" s="26"/>
      <c r="D14" s="27"/>
      <c r="E14" s="28"/>
      <c r="F14" s="27"/>
      <c r="G14" s="29"/>
      <c r="H14" s="30"/>
      <c r="I14" s="20"/>
      <c r="J14" s="20"/>
      <c r="K14" s="31"/>
      <c r="L14" s="36"/>
      <c r="M14" s="27"/>
      <c r="N14" s="32"/>
      <c r="O14" s="33"/>
      <c r="P14" s="34"/>
      <c r="Q14" s="32"/>
      <c r="R14" s="33"/>
      <c r="S14" s="34"/>
      <c r="T14" s="35"/>
      <c r="U14" s="35"/>
      <c r="V14" s="35"/>
      <c r="W14" s="35"/>
      <c r="X14" s="35"/>
      <c r="Y14" s="35"/>
      <c r="Z14" s="35"/>
      <c r="AA14" s="35"/>
      <c r="AB14" s="35"/>
      <c r="AC14" s="35"/>
      <c r="AD14" s="35"/>
      <c r="AE14" s="35"/>
      <c r="AF14" s="35"/>
      <c r="AG14" s="35"/>
      <c r="AH14" s="35"/>
      <c r="AI14" s="35"/>
      <c r="AJ14" s="15"/>
    </row>
    <row r="15" customFormat="false" ht="13.2" hidden="false" customHeight="false" outlineLevel="0" collapsed="false">
      <c r="A15" s="37" t="n">
        <v>1</v>
      </c>
      <c r="B15" s="38" t="n">
        <v>2</v>
      </c>
      <c r="C15" s="39" t="n">
        <v>3</v>
      </c>
      <c r="D15" s="40" t="n">
        <v>4</v>
      </c>
      <c r="E15" s="40" t="n">
        <v>5</v>
      </c>
      <c r="F15" s="40" t="n">
        <v>6</v>
      </c>
      <c r="G15" s="40" t="n">
        <v>7</v>
      </c>
      <c r="H15" s="40" t="n">
        <v>8</v>
      </c>
      <c r="I15" s="40" t="n">
        <v>9</v>
      </c>
      <c r="J15" s="40" t="n">
        <v>10</v>
      </c>
      <c r="K15" s="40" t="n">
        <v>11</v>
      </c>
      <c r="L15" s="40" t="n">
        <v>12</v>
      </c>
      <c r="M15" s="41" t="s">
        <v>19</v>
      </c>
      <c r="N15" s="42" t="n">
        <v>3</v>
      </c>
      <c r="O15" s="43" t="n">
        <v>4</v>
      </c>
      <c r="P15" s="44" t="n">
        <v>5</v>
      </c>
      <c r="Q15" s="42" t="n">
        <v>6</v>
      </c>
      <c r="R15" s="43" t="n">
        <v>7</v>
      </c>
      <c r="S15" s="45" t="n">
        <v>8</v>
      </c>
      <c r="T15" s="46"/>
      <c r="U15" s="46"/>
      <c r="V15" s="46"/>
      <c r="W15" s="46"/>
      <c r="X15" s="46"/>
      <c r="Y15" s="46"/>
      <c r="Z15" s="46"/>
      <c r="AA15" s="46"/>
      <c r="AB15" s="46"/>
      <c r="AC15" s="46"/>
      <c r="AD15" s="46"/>
      <c r="AE15" s="46"/>
      <c r="AF15" s="46"/>
      <c r="AG15" s="46"/>
      <c r="AH15" s="46"/>
      <c r="AI15" s="46"/>
      <c r="AJ15" s="46"/>
    </row>
    <row r="16" customFormat="false" ht="15.6" hidden="false" customHeight="false" outlineLevel="0" collapsed="false">
      <c r="A16" s="47" t="s">
        <v>20</v>
      </c>
      <c r="B16" s="48" t="s">
        <v>21</v>
      </c>
      <c r="C16" s="49" t="n">
        <f aca="false">C18</f>
        <v>1201650</v>
      </c>
      <c r="D16" s="50" t="n">
        <f aca="false">D18</f>
        <v>675744</v>
      </c>
      <c r="E16" s="50" t="n">
        <f aca="false">E18</f>
        <v>128500</v>
      </c>
      <c r="F16" s="50" t="n">
        <f aca="false">F18</f>
        <v>50000</v>
      </c>
      <c r="G16" s="50" t="n">
        <f aca="false">G18</f>
        <v>50000</v>
      </c>
      <c r="H16" s="50" t="n">
        <f aca="false">H18</f>
        <v>0</v>
      </c>
      <c r="I16" s="50" t="n">
        <f aca="false">I18</f>
        <v>0</v>
      </c>
      <c r="J16" s="50" t="n">
        <f aca="false">J18</f>
        <v>0</v>
      </c>
      <c r="K16" s="50" t="n">
        <f aca="false">K18</f>
        <v>0</v>
      </c>
      <c r="L16" s="50" t="n">
        <f aca="false">L18</f>
        <v>0</v>
      </c>
      <c r="M16" s="51" t="n">
        <f aca="false">C16+F16</f>
        <v>1251650</v>
      </c>
      <c r="N16" s="49" t="n">
        <f aca="false">C16+C16*4/100</f>
        <v>1249716</v>
      </c>
      <c r="O16" s="52" t="n">
        <f aca="false">F16+F16*4/100</f>
        <v>52000</v>
      </c>
      <c r="P16" s="51" t="n">
        <f aca="false">N16+O16</f>
        <v>1301716</v>
      </c>
      <c r="Q16" s="49" t="n">
        <f aca="false">N16+N16*4/100</f>
        <v>1299704.64</v>
      </c>
      <c r="R16" s="52" t="n">
        <f aca="false">O16+O16*4/100</f>
        <v>54080</v>
      </c>
      <c r="S16" s="53" t="n">
        <f aca="false">Q16+R16</f>
        <v>1353784.64</v>
      </c>
      <c r="T16" s="54"/>
      <c r="U16" s="54"/>
      <c r="V16" s="54"/>
      <c r="W16" s="54"/>
      <c r="X16" s="54"/>
      <c r="Y16" s="54"/>
      <c r="Z16" s="54"/>
      <c r="AA16" s="54"/>
      <c r="AB16" s="54"/>
      <c r="AC16" s="54"/>
      <c r="AD16" s="54"/>
      <c r="AE16" s="54"/>
      <c r="AF16" s="54"/>
      <c r="AG16" s="54"/>
      <c r="AH16" s="54"/>
      <c r="AI16" s="54"/>
      <c r="AJ16" s="54"/>
      <c r="AK16" s="55"/>
    </row>
    <row r="17" customFormat="false" ht="31.5" hidden="true" customHeight="true" outlineLevel="0" collapsed="false">
      <c r="A17" s="47"/>
      <c r="B17" s="56" t="s">
        <v>22</v>
      </c>
      <c r="C17" s="57" t="n">
        <f aca="false">C19</f>
        <v>0</v>
      </c>
      <c r="D17" s="58" t="n">
        <f aca="false">D19</f>
        <v>0</v>
      </c>
      <c r="E17" s="50"/>
      <c r="F17" s="50"/>
      <c r="G17" s="50"/>
      <c r="H17" s="50"/>
      <c r="I17" s="50"/>
      <c r="J17" s="50"/>
      <c r="K17" s="50"/>
      <c r="L17" s="50"/>
      <c r="M17" s="51" t="n">
        <f aca="false">C17+F17</f>
        <v>0</v>
      </c>
      <c r="N17" s="57" t="n">
        <f aca="false">N19</f>
        <v>0</v>
      </c>
      <c r="O17" s="50"/>
      <c r="P17" s="51" t="n">
        <f aca="false">N17+O17</f>
        <v>0</v>
      </c>
      <c r="Q17" s="57" t="n">
        <f aca="false">Q19</f>
        <v>0</v>
      </c>
      <c r="R17" s="50"/>
      <c r="S17" s="53" t="n">
        <f aca="false">Q17+R17</f>
        <v>0</v>
      </c>
      <c r="T17" s="54"/>
      <c r="U17" s="54"/>
      <c r="V17" s="54"/>
      <c r="W17" s="54"/>
      <c r="X17" s="54"/>
      <c r="Y17" s="54"/>
      <c r="Z17" s="54"/>
      <c r="AA17" s="54"/>
      <c r="AB17" s="54"/>
      <c r="AC17" s="54"/>
      <c r="AD17" s="54"/>
      <c r="AE17" s="54"/>
      <c r="AF17" s="54"/>
      <c r="AG17" s="54"/>
      <c r="AH17" s="54"/>
      <c r="AI17" s="54"/>
      <c r="AJ17" s="54"/>
      <c r="AK17" s="55"/>
    </row>
    <row r="18" customFormat="false" ht="15.75" hidden="true" customHeight="true" outlineLevel="0" collapsed="false">
      <c r="A18" s="47" t="s">
        <v>23</v>
      </c>
      <c r="B18" s="48" t="s">
        <v>24</v>
      </c>
      <c r="C18" s="59" t="n">
        <v>1201650</v>
      </c>
      <c r="D18" s="50" t="n">
        <v>675744</v>
      </c>
      <c r="E18" s="50" t="n">
        <v>128500</v>
      </c>
      <c r="F18" s="50" t="n">
        <f aca="false">G18+J18</f>
        <v>50000</v>
      </c>
      <c r="G18" s="50" t="n">
        <v>50000</v>
      </c>
      <c r="H18" s="50"/>
      <c r="I18" s="50"/>
      <c r="J18" s="50"/>
      <c r="K18" s="50"/>
      <c r="L18" s="50"/>
      <c r="M18" s="51" t="n">
        <f aca="false">C18+F18</f>
        <v>1251650</v>
      </c>
      <c r="N18" s="59" t="n">
        <v>1201650</v>
      </c>
      <c r="O18" s="50" t="e">
        <f aca="false">P18+S18</f>
        <v>#VALUE!</v>
      </c>
      <c r="P18" s="51" t="e">
        <f aca="false">N18+O18</f>
        <v>#VALUE!</v>
      </c>
      <c r="Q18" s="59" t="n">
        <v>1201650</v>
      </c>
      <c r="R18" s="50" t="e">
        <f aca="false">S18+V18</f>
        <v>#VALUE!</v>
      </c>
      <c r="S18" s="53" t="e">
        <f aca="false">Q18+R18</f>
        <v>#VALUE!</v>
      </c>
      <c r="T18" s="60"/>
      <c r="U18" s="60"/>
      <c r="V18" s="60"/>
      <c r="W18" s="60"/>
      <c r="X18" s="60"/>
      <c r="Y18" s="60"/>
      <c r="Z18" s="60"/>
      <c r="AA18" s="60"/>
      <c r="AB18" s="60"/>
      <c r="AC18" s="60"/>
      <c r="AD18" s="60"/>
      <c r="AE18" s="60"/>
      <c r="AF18" s="60"/>
      <c r="AG18" s="60"/>
      <c r="AH18" s="60"/>
      <c r="AI18" s="60"/>
      <c r="AJ18" s="61"/>
      <c r="AK18" s="61"/>
    </row>
    <row r="19" customFormat="false" ht="31.5" hidden="true" customHeight="true" outlineLevel="0" collapsed="false">
      <c r="A19" s="47"/>
      <c r="B19" s="56" t="s">
        <v>22</v>
      </c>
      <c r="C19" s="59"/>
      <c r="D19" s="50"/>
      <c r="E19" s="50"/>
      <c r="F19" s="50"/>
      <c r="G19" s="50"/>
      <c r="H19" s="50"/>
      <c r="I19" s="50"/>
      <c r="J19" s="50"/>
      <c r="K19" s="50"/>
      <c r="L19" s="50"/>
      <c r="M19" s="51" t="n">
        <f aca="false">C19+F19</f>
        <v>0</v>
      </c>
      <c r="N19" s="59"/>
      <c r="O19" s="50"/>
      <c r="P19" s="51" t="n">
        <f aca="false">N19+O19</f>
        <v>0</v>
      </c>
      <c r="Q19" s="59"/>
      <c r="R19" s="50"/>
      <c r="S19" s="53" t="n">
        <f aca="false">Q19+R19</f>
        <v>0</v>
      </c>
      <c r="T19" s="60"/>
      <c r="U19" s="60"/>
      <c r="V19" s="60"/>
      <c r="W19" s="60"/>
      <c r="X19" s="60"/>
      <c r="Y19" s="60"/>
      <c r="Z19" s="60"/>
      <c r="AA19" s="60"/>
      <c r="AB19" s="60"/>
      <c r="AC19" s="60"/>
      <c r="AD19" s="60"/>
      <c r="AE19" s="60"/>
      <c r="AF19" s="60"/>
      <c r="AG19" s="60"/>
      <c r="AH19" s="60"/>
      <c r="AI19" s="60"/>
      <c r="AJ19" s="61"/>
      <c r="AK19" s="61"/>
    </row>
    <row r="20" customFormat="false" ht="15.6" hidden="false" customHeight="false" outlineLevel="0" collapsed="false">
      <c r="A20" s="62" t="s">
        <v>25</v>
      </c>
      <c r="B20" s="63" t="s">
        <v>26</v>
      </c>
      <c r="C20" s="59" t="n">
        <f aca="false">C22+C24+C26+C27+C28+C29+C30</f>
        <v>58744161</v>
      </c>
      <c r="D20" s="50" t="n">
        <f aca="false">D22+D24+D26+D27+D28+D29+D30</f>
        <v>33820980</v>
      </c>
      <c r="E20" s="50" t="n">
        <f aca="false">E22+E24+E26+E27+E28+E29+E30</f>
        <v>6692927</v>
      </c>
      <c r="F20" s="50" t="n">
        <f aca="false">F22+F24+F26+F27+F28+F29+F30</f>
        <v>3255482</v>
      </c>
      <c r="G20" s="50" t="n">
        <f aca="false">G22+G24+G26+G27+G28+G29+G30</f>
        <v>1427782</v>
      </c>
      <c r="H20" s="50" t="n">
        <f aca="false">H22+H24+H26+H27+H28+H29+H30</f>
        <v>0</v>
      </c>
      <c r="I20" s="50" t="n">
        <f aca="false">I22+I24+I26+I27+I28+I29+I30</f>
        <v>0</v>
      </c>
      <c r="J20" s="50" t="n">
        <f aca="false">J22+J26</f>
        <v>1827700</v>
      </c>
      <c r="K20" s="50" t="n">
        <f aca="false">K22+K26</f>
        <v>1632700</v>
      </c>
      <c r="L20" s="50" t="n">
        <f aca="false">L22+L26</f>
        <v>1543500</v>
      </c>
      <c r="M20" s="64" t="n">
        <f aca="false">C20+F20</f>
        <v>61999643</v>
      </c>
      <c r="N20" s="49" t="n">
        <f aca="false">C20+C20*4/100</f>
        <v>61093927.44</v>
      </c>
      <c r="O20" s="52" t="n">
        <f aca="false">F20+F20*4/100</f>
        <v>3385701.28</v>
      </c>
      <c r="P20" s="51" t="n">
        <f aca="false">N20+O20</f>
        <v>64479628.72</v>
      </c>
      <c r="Q20" s="49" t="n">
        <f aca="false">N20+N20*4/100</f>
        <v>63537684.5376</v>
      </c>
      <c r="R20" s="52" t="n">
        <f aca="false">O20+O20*4/100</f>
        <v>3521129.3312</v>
      </c>
      <c r="S20" s="53" t="n">
        <f aca="false">Q20+R20</f>
        <v>67058813.8688</v>
      </c>
      <c r="T20" s="65"/>
      <c r="U20" s="65"/>
      <c r="V20" s="65"/>
      <c r="W20" s="65"/>
      <c r="X20" s="65"/>
      <c r="Y20" s="65"/>
      <c r="Z20" s="65"/>
      <c r="AA20" s="65"/>
      <c r="AB20" s="65"/>
      <c r="AC20" s="65"/>
      <c r="AD20" s="65"/>
      <c r="AE20" s="65"/>
      <c r="AF20" s="65"/>
      <c r="AG20" s="65"/>
      <c r="AH20" s="65"/>
      <c r="AI20" s="65"/>
      <c r="AJ20" s="66"/>
      <c r="AK20" s="8"/>
    </row>
    <row r="21" customFormat="false" ht="28.5" hidden="true" customHeight="true" outlineLevel="0" collapsed="false">
      <c r="A21" s="62"/>
      <c r="B21" s="56" t="s">
        <v>22</v>
      </c>
      <c r="C21" s="59" t="n">
        <f aca="false">C25</f>
        <v>435700</v>
      </c>
      <c r="D21" s="50" t="n">
        <f aca="false">D25</f>
        <v>0</v>
      </c>
      <c r="E21" s="50" t="n">
        <f aca="false">E25</f>
        <v>0</v>
      </c>
      <c r="F21" s="50" t="n">
        <f aca="false">G21+J21</f>
        <v>970000</v>
      </c>
      <c r="G21" s="50" t="n">
        <f aca="false">G25</f>
        <v>0</v>
      </c>
      <c r="H21" s="50" t="n">
        <f aca="false">H25</f>
        <v>0</v>
      </c>
      <c r="I21" s="50" t="n">
        <f aca="false">I25</f>
        <v>0</v>
      </c>
      <c r="J21" s="50" t="n">
        <f aca="false">J23</f>
        <v>970000</v>
      </c>
      <c r="K21" s="50" t="n">
        <f aca="false">K23</f>
        <v>970000</v>
      </c>
      <c r="L21" s="50" t="n">
        <f aca="false">L23</f>
        <v>970000</v>
      </c>
      <c r="M21" s="64" t="n">
        <f aca="false">C21+F21</f>
        <v>1405700</v>
      </c>
      <c r="N21" s="59" t="n">
        <f aca="false">N25</f>
        <v>435700</v>
      </c>
      <c r="O21" s="50" t="e">
        <f aca="false">P21+S21</f>
        <v>#VALUE!</v>
      </c>
      <c r="P21" s="51" t="e">
        <f aca="false">N21+O21</f>
        <v>#VALUE!</v>
      </c>
      <c r="Q21" s="59" t="n">
        <f aca="false">Q25</f>
        <v>435700</v>
      </c>
      <c r="R21" s="50" t="e">
        <f aca="false">S21+V21</f>
        <v>#VALUE!</v>
      </c>
      <c r="S21" s="53" t="e">
        <f aca="false">Q21+R21</f>
        <v>#VALUE!</v>
      </c>
      <c r="T21" s="65"/>
      <c r="U21" s="65"/>
      <c r="V21" s="65"/>
      <c r="W21" s="65"/>
      <c r="X21" s="65"/>
      <c r="Y21" s="65"/>
      <c r="Z21" s="65"/>
      <c r="AA21" s="65"/>
      <c r="AB21" s="65"/>
      <c r="AC21" s="65"/>
      <c r="AD21" s="65"/>
      <c r="AE21" s="65"/>
      <c r="AF21" s="65"/>
      <c r="AG21" s="65"/>
      <c r="AH21" s="65"/>
      <c r="AI21" s="65"/>
      <c r="AJ21" s="66"/>
      <c r="AK21" s="8"/>
    </row>
    <row r="22" customFormat="false" ht="45" hidden="true" customHeight="true" outlineLevel="0" collapsed="false">
      <c r="A22" s="47" t="s">
        <v>27</v>
      </c>
      <c r="B22" s="48" t="s">
        <v>28</v>
      </c>
      <c r="C22" s="59" t="n">
        <v>55555810</v>
      </c>
      <c r="D22" s="50" t="n">
        <v>32115100</v>
      </c>
      <c r="E22" s="50" t="n">
        <v>6661158</v>
      </c>
      <c r="F22" s="50" t="n">
        <f aca="false">G22+J22</f>
        <v>3221982</v>
      </c>
      <c r="G22" s="50" t="n">
        <v>1427782</v>
      </c>
      <c r="H22" s="50"/>
      <c r="I22" s="50"/>
      <c r="J22" s="50" t="n">
        <v>1794200</v>
      </c>
      <c r="K22" s="50" t="n">
        <v>1599200</v>
      </c>
      <c r="L22" s="50" t="n">
        <v>1510000</v>
      </c>
      <c r="M22" s="51" t="n">
        <f aca="false">C22+F22</f>
        <v>58777792</v>
      </c>
      <c r="N22" s="59" t="n">
        <v>55555810</v>
      </c>
      <c r="O22" s="50" t="e">
        <f aca="false">P22+S22</f>
        <v>#VALUE!</v>
      </c>
      <c r="P22" s="51" t="e">
        <f aca="false">N22+O22</f>
        <v>#VALUE!</v>
      </c>
      <c r="Q22" s="59" t="n">
        <v>55555810</v>
      </c>
      <c r="R22" s="50" t="e">
        <f aca="false">S22+V22</f>
        <v>#VALUE!</v>
      </c>
      <c r="S22" s="53" t="e">
        <f aca="false">Q22+R22</f>
        <v>#VALUE!</v>
      </c>
      <c r="T22" s="67"/>
      <c r="U22" s="67"/>
      <c r="V22" s="67"/>
      <c r="W22" s="67"/>
      <c r="X22" s="60"/>
      <c r="Y22" s="60"/>
      <c r="Z22" s="60"/>
      <c r="AA22" s="60"/>
      <c r="AB22" s="60"/>
      <c r="AC22" s="60"/>
      <c r="AD22" s="60"/>
      <c r="AE22" s="60"/>
      <c r="AF22" s="60"/>
      <c r="AG22" s="60"/>
      <c r="AH22" s="60"/>
      <c r="AI22" s="60"/>
      <c r="AJ22" s="61"/>
      <c r="AK22" s="61"/>
    </row>
    <row r="23" customFormat="false" ht="42" hidden="true" customHeight="true" outlineLevel="0" collapsed="false">
      <c r="A23" s="47"/>
      <c r="B23" s="56" t="s">
        <v>22</v>
      </c>
      <c r="C23" s="59"/>
      <c r="D23" s="50"/>
      <c r="E23" s="50"/>
      <c r="F23" s="50" t="n">
        <f aca="false">G23+J23</f>
        <v>970000</v>
      </c>
      <c r="G23" s="50"/>
      <c r="H23" s="50"/>
      <c r="I23" s="50"/>
      <c r="J23" s="50" t="n">
        <v>970000</v>
      </c>
      <c r="K23" s="50" t="n">
        <v>970000</v>
      </c>
      <c r="L23" s="50" t="n">
        <v>970000</v>
      </c>
      <c r="M23" s="51" t="n">
        <f aca="false">C23+F23</f>
        <v>970000</v>
      </c>
      <c r="N23" s="59"/>
      <c r="O23" s="50" t="e">
        <f aca="false">P23+S23</f>
        <v>#VALUE!</v>
      </c>
      <c r="P23" s="51" t="e">
        <f aca="false">N23+O23</f>
        <v>#VALUE!</v>
      </c>
      <c r="Q23" s="59"/>
      <c r="R23" s="50" t="e">
        <f aca="false">S23+V23</f>
        <v>#VALUE!</v>
      </c>
      <c r="S23" s="53" t="e">
        <f aca="false">Q23+R23</f>
        <v>#VALUE!</v>
      </c>
      <c r="T23" s="67"/>
      <c r="U23" s="67"/>
      <c r="V23" s="67"/>
      <c r="W23" s="67"/>
      <c r="X23" s="60"/>
      <c r="Y23" s="60"/>
      <c r="Z23" s="60"/>
      <c r="AA23" s="60"/>
      <c r="AB23" s="60"/>
      <c r="AC23" s="60"/>
      <c r="AD23" s="60"/>
      <c r="AE23" s="60"/>
      <c r="AF23" s="60"/>
      <c r="AG23" s="60"/>
      <c r="AH23" s="60"/>
      <c r="AI23" s="60"/>
      <c r="AJ23" s="61"/>
      <c r="AK23" s="61"/>
    </row>
    <row r="24" customFormat="false" ht="31.5" hidden="true" customHeight="true" outlineLevel="0" collapsed="false">
      <c r="A24" s="47" t="s">
        <v>29</v>
      </c>
      <c r="B24" s="48" t="s">
        <v>30</v>
      </c>
      <c r="C24" s="59" t="n">
        <v>435700</v>
      </c>
      <c r="D24" s="68"/>
      <c r="E24" s="50"/>
      <c r="F24" s="50" t="n">
        <f aca="false">G24+J24</f>
        <v>0</v>
      </c>
      <c r="G24" s="50"/>
      <c r="H24" s="50"/>
      <c r="I24" s="68"/>
      <c r="J24" s="50"/>
      <c r="K24" s="50"/>
      <c r="L24" s="50"/>
      <c r="M24" s="51" t="n">
        <f aca="false">C24+F24</f>
        <v>435700</v>
      </c>
      <c r="N24" s="59" t="n">
        <v>435700</v>
      </c>
      <c r="O24" s="50" t="e">
        <f aca="false">P24+S24</f>
        <v>#VALUE!</v>
      </c>
      <c r="P24" s="51" t="e">
        <f aca="false">N24+O24</f>
        <v>#VALUE!</v>
      </c>
      <c r="Q24" s="59" t="n">
        <v>435700</v>
      </c>
      <c r="R24" s="50" t="e">
        <f aca="false">S24+V24</f>
        <v>#VALUE!</v>
      </c>
      <c r="S24" s="53" t="e">
        <f aca="false">Q24+R24</f>
        <v>#VALUE!</v>
      </c>
      <c r="T24" s="60"/>
      <c r="U24" s="60"/>
      <c r="V24" s="60"/>
      <c r="W24" s="60"/>
      <c r="X24" s="60"/>
      <c r="Y24" s="60"/>
      <c r="Z24" s="60"/>
      <c r="AA24" s="60"/>
      <c r="AB24" s="60"/>
      <c r="AC24" s="60"/>
      <c r="AD24" s="60"/>
      <c r="AE24" s="60"/>
      <c r="AF24" s="60"/>
      <c r="AG24" s="60"/>
      <c r="AH24" s="60"/>
      <c r="AI24" s="60"/>
      <c r="AJ24" s="61"/>
      <c r="AK24" s="61"/>
    </row>
    <row r="25" customFormat="false" ht="31.5" hidden="true" customHeight="true" outlineLevel="0" collapsed="false">
      <c r="A25" s="47"/>
      <c r="B25" s="56" t="s">
        <v>22</v>
      </c>
      <c r="C25" s="59" t="n">
        <v>435700</v>
      </c>
      <c r="D25" s="68"/>
      <c r="E25" s="50"/>
      <c r="F25" s="50" t="n">
        <f aca="false">G25+J25</f>
        <v>0</v>
      </c>
      <c r="G25" s="50"/>
      <c r="H25" s="50"/>
      <c r="I25" s="68"/>
      <c r="J25" s="50"/>
      <c r="K25" s="50"/>
      <c r="L25" s="50"/>
      <c r="M25" s="51" t="n">
        <f aca="false">C25+F25</f>
        <v>435700</v>
      </c>
      <c r="N25" s="59" t="n">
        <v>435700</v>
      </c>
      <c r="O25" s="50" t="e">
        <f aca="false">P25+S25</f>
        <v>#VALUE!</v>
      </c>
      <c r="P25" s="51" t="e">
        <f aca="false">N25+O25</f>
        <v>#VALUE!</v>
      </c>
      <c r="Q25" s="59" t="n">
        <v>435700</v>
      </c>
      <c r="R25" s="50" t="e">
        <f aca="false">S25+V25</f>
        <v>#VALUE!</v>
      </c>
      <c r="S25" s="53" t="e">
        <f aca="false">Q25+R25</f>
        <v>#VALUE!</v>
      </c>
      <c r="T25" s="60"/>
      <c r="U25" s="60"/>
      <c r="V25" s="60"/>
      <c r="W25" s="60"/>
      <c r="X25" s="60"/>
      <c r="Y25" s="60"/>
      <c r="Z25" s="60"/>
      <c r="AA25" s="60"/>
      <c r="AB25" s="60"/>
      <c r="AC25" s="60"/>
      <c r="AD25" s="60"/>
      <c r="AE25" s="60"/>
      <c r="AF25" s="60"/>
      <c r="AG25" s="60"/>
      <c r="AH25" s="60"/>
      <c r="AI25" s="60"/>
      <c r="AJ25" s="61"/>
      <c r="AK25" s="61"/>
    </row>
    <row r="26" customFormat="false" ht="30.75" hidden="true" customHeight="true" outlineLevel="0" collapsed="false">
      <c r="A26" s="47" t="s">
        <v>31</v>
      </c>
      <c r="B26" s="48" t="s">
        <v>32</v>
      </c>
      <c r="C26" s="59" t="n">
        <v>1313800</v>
      </c>
      <c r="D26" s="50" t="n">
        <v>827895</v>
      </c>
      <c r="E26" s="50" t="n">
        <v>5517</v>
      </c>
      <c r="F26" s="50" t="n">
        <f aca="false">G26+J26</f>
        <v>33500</v>
      </c>
      <c r="G26" s="50"/>
      <c r="H26" s="50"/>
      <c r="I26" s="50"/>
      <c r="J26" s="50" t="n">
        <v>33500</v>
      </c>
      <c r="K26" s="50" t="n">
        <v>33500</v>
      </c>
      <c r="L26" s="50" t="n">
        <v>33500</v>
      </c>
      <c r="M26" s="51" t="n">
        <f aca="false">C26+F26</f>
        <v>1347300</v>
      </c>
      <c r="N26" s="59" t="n">
        <v>1313800</v>
      </c>
      <c r="O26" s="50" t="e">
        <f aca="false">P26+S26</f>
        <v>#VALUE!</v>
      </c>
      <c r="P26" s="51" t="e">
        <f aca="false">N26+O26</f>
        <v>#VALUE!</v>
      </c>
      <c r="Q26" s="59" t="n">
        <v>1313800</v>
      </c>
      <c r="R26" s="50" t="e">
        <f aca="false">S26+V26</f>
        <v>#VALUE!</v>
      </c>
      <c r="S26" s="53" t="e">
        <f aca="false">Q26+R26</f>
        <v>#VALUE!</v>
      </c>
      <c r="T26" s="60"/>
      <c r="U26" s="60"/>
      <c r="V26" s="60"/>
      <c r="W26" s="60"/>
      <c r="X26" s="60"/>
      <c r="Y26" s="60"/>
      <c r="Z26" s="60"/>
      <c r="AA26" s="60"/>
      <c r="AB26" s="60"/>
      <c r="AC26" s="60"/>
      <c r="AD26" s="60"/>
      <c r="AE26" s="60"/>
      <c r="AF26" s="60"/>
      <c r="AG26" s="60"/>
      <c r="AH26" s="60"/>
      <c r="AI26" s="60"/>
      <c r="AJ26" s="61"/>
    </row>
    <row r="27" customFormat="false" ht="31.5" hidden="true" customHeight="true" outlineLevel="0" collapsed="false">
      <c r="A27" s="47" t="s">
        <v>33</v>
      </c>
      <c r="B27" s="48" t="s">
        <v>34</v>
      </c>
      <c r="C27" s="59" t="n">
        <v>722614</v>
      </c>
      <c r="D27" s="50" t="n">
        <v>421907</v>
      </c>
      <c r="E27" s="50" t="n">
        <v>16329</v>
      </c>
      <c r="F27" s="50" t="n">
        <f aca="false">G27+J27</f>
        <v>0</v>
      </c>
      <c r="G27" s="50"/>
      <c r="H27" s="50"/>
      <c r="I27" s="50"/>
      <c r="J27" s="50"/>
      <c r="K27" s="50"/>
      <c r="L27" s="50"/>
      <c r="M27" s="51" t="n">
        <f aca="false">C27+F27</f>
        <v>722614</v>
      </c>
      <c r="N27" s="59" t="n">
        <v>722614</v>
      </c>
      <c r="O27" s="50" t="e">
        <f aca="false">P27+S27</f>
        <v>#VALUE!</v>
      </c>
      <c r="P27" s="51" t="e">
        <f aca="false">N27+O27</f>
        <v>#VALUE!</v>
      </c>
      <c r="Q27" s="59" t="n">
        <v>722614</v>
      </c>
      <c r="R27" s="50" t="e">
        <f aca="false">S27+V27</f>
        <v>#VALUE!</v>
      </c>
      <c r="S27" s="53" t="e">
        <f aca="false">Q27+R27</f>
        <v>#VALUE!</v>
      </c>
      <c r="T27" s="60"/>
      <c r="U27" s="60"/>
      <c r="V27" s="60"/>
      <c r="W27" s="60"/>
      <c r="X27" s="60"/>
      <c r="Y27" s="60"/>
      <c r="Z27" s="60"/>
      <c r="AA27" s="60"/>
      <c r="AB27" s="60"/>
      <c r="AC27" s="60"/>
      <c r="AD27" s="60"/>
      <c r="AE27" s="60"/>
      <c r="AF27" s="60"/>
      <c r="AG27" s="60"/>
      <c r="AH27" s="60"/>
      <c r="AI27" s="60"/>
      <c r="AJ27" s="61"/>
    </row>
    <row r="28" customFormat="false" ht="31.5" hidden="true" customHeight="true" outlineLevel="0" collapsed="false">
      <c r="A28" s="47" t="s">
        <v>35</v>
      </c>
      <c r="B28" s="48" t="s">
        <v>36</v>
      </c>
      <c r="C28" s="59" t="n">
        <v>606471</v>
      </c>
      <c r="D28" s="50" t="n">
        <v>411592</v>
      </c>
      <c r="E28" s="50" t="n">
        <v>9923</v>
      </c>
      <c r="F28" s="50" t="n">
        <f aca="false">G28+J28</f>
        <v>0</v>
      </c>
      <c r="G28" s="50"/>
      <c r="H28" s="50"/>
      <c r="I28" s="50"/>
      <c r="J28" s="50"/>
      <c r="K28" s="50"/>
      <c r="L28" s="50"/>
      <c r="M28" s="51" t="n">
        <f aca="false">C28+F28</f>
        <v>606471</v>
      </c>
      <c r="N28" s="59" t="n">
        <v>606471</v>
      </c>
      <c r="O28" s="50" t="e">
        <f aca="false">P28+S28</f>
        <v>#VALUE!</v>
      </c>
      <c r="P28" s="51" t="e">
        <f aca="false">N28+O28</f>
        <v>#VALUE!</v>
      </c>
      <c r="Q28" s="59" t="n">
        <v>606471</v>
      </c>
      <c r="R28" s="50" t="e">
        <f aca="false">S28+V28</f>
        <v>#VALUE!</v>
      </c>
      <c r="S28" s="53" t="e">
        <f aca="false">Q28+R28</f>
        <v>#VALUE!</v>
      </c>
      <c r="T28" s="60"/>
      <c r="U28" s="60"/>
      <c r="V28" s="60"/>
      <c r="W28" s="60"/>
      <c r="X28" s="60"/>
      <c r="Y28" s="60"/>
      <c r="Z28" s="60"/>
      <c r="AA28" s="60"/>
      <c r="AB28" s="60"/>
      <c r="AC28" s="60"/>
      <c r="AD28" s="60"/>
      <c r="AE28" s="60"/>
      <c r="AF28" s="60"/>
      <c r="AG28" s="60"/>
      <c r="AH28" s="60"/>
      <c r="AI28" s="60"/>
      <c r="AJ28" s="61"/>
    </row>
    <row r="29" customFormat="false" ht="31.5" hidden="true" customHeight="true" outlineLevel="0" collapsed="false">
      <c r="A29" s="47" t="s">
        <v>37</v>
      </c>
      <c r="B29" s="48" t="s">
        <v>38</v>
      </c>
      <c r="C29" s="59" t="n">
        <v>62706</v>
      </c>
      <c r="D29" s="50" t="n">
        <v>44486</v>
      </c>
      <c r="E29" s="50"/>
      <c r="F29" s="50" t="n">
        <f aca="false">G29+J29</f>
        <v>0</v>
      </c>
      <c r="G29" s="50"/>
      <c r="H29" s="50"/>
      <c r="I29" s="50"/>
      <c r="J29" s="50"/>
      <c r="K29" s="50"/>
      <c r="L29" s="50"/>
      <c r="M29" s="51" t="n">
        <f aca="false">C29+F29</f>
        <v>62706</v>
      </c>
      <c r="N29" s="59" t="n">
        <v>62706</v>
      </c>
      <c r="O29" s="50" t="e">
        <f aca="false">P29+S29</f>
        <v>#VALUE!</v>
      </c>
      <c r="P29" s="51" t="e">
        <f aca="false">N29+O29</f>
        <v>#VALUE!</v>
      </c>
      <c r="Q29" s="59" t="n">
        <v>62706</v>
      </c>
      <c r="R29" s="50" t="e">
        <f aca="false">S29+V29</f>
        <v>#VALUE!</v>
      </c>
      <c r="S29" s="53" t="e">
        <f aca="false">Q29+R29</f>
        <v>#VALUE!</v>
      </c>
      <c r="T29" s="60"/>
      <c r="U29" s="60"/>
      <c r="V29" s="60"/>
      <c r="W29" s="60"/>
      <c r="X29" s="60"/>
      <c r="Y29" s="60"/>
      <c r="Z29" s="60"/>
      <c r="AA29" s="60"/>
      <c r="AB29" s="60"/>
      <c r="AC29" s="60"/>
      <c r="AD29" s="60"/>
      <c r="AE29" s="60"/>
      <c r="AF29" s="60"/>
      <c r="AG29" s="60"/>
      <c r="AH29" s="60"/>
      <c r="AI29" s="60"/>
      <c r="AJ29" s="61"/>
    </row>
    <row r="30" customFormat="false" ht="47.25" hidden="true" customHeight="true" outlineLevel="0" collapsed="false">
      <c r="A30" s="47" t="s">
        <v>39</v>
      </c>
      <c r="B30" s="48" t="s">
        <v>40</v>
      </c>
      <c r="C30" s="69" t="n">
        <v>47060</v>
      </c>
      <c r="D30" s="70"/>
      <c r="E30" s="71"/>
      <c r="F30" s="50" t="n">
        <f aca="false">G30+J30</f>
        <v>0</v>
      </c>
      <c r="G30" s="71"/>
      <c r="H30" s="50"/>
      <c r="I30" s="70"/>
      <c r="J30" s="70"/>
      <c r="K30" s="70"/>
      <c r="L30" s="70"/>
      <c r="M30" s="51" t="n">
        <f aca="false">C30+F30</f>
        <v>47060</v>
      </c>
      <c r="N30" s="69" t="n">
        <v>47060</v>
      </c>
      <c r="O30" s="50" t="e">
        <f aca="false">P30+S30</f>
        <v>#VALUE!</v>
      </c>
      <c r="P30" s="51" t="e">
        <f aca="false">N30+O30</f>
        <v>#VALUE!</v>
      </c>
      <c r="Q30" s="69" t="n">
        <v>47060</v>
      </c>
      <c r="R30" s="50" t="e">
        <f aca="false">S30+V30</f>
        <v>#VALUE!</v>
      </c>
      <c r="S30" s="53" t="e">
        <f aca="false">Q30+R30</f>
        <v>#VALUE!</v>
      </c>
      <c r="T30" s="72"/>
      <c r="U30" s="72"/>
      <c r="V30" s="72"/>
      <c r="W30" s="72"/>
      <c r="X30" s="73"/>
      <c r="Y30" s="72"/>
      <c r="Z30" s="72"/>
      <c r="AA30" s="72"/>
      <c r="AB30" s="72"/>
      <c r="AC30" s="72"/>
      <c r="AD30" s="73"/>
      <c r="AE30" s="73"/>
      <c r="AF30" s="73"/>
      <c r="AG30" s="73"/>
      <c r="AH30" s="73"/>
      <c r="AI30" s="73"/>
      <c r="AJ30" s="61"/>
    </row>
    <row r="31" customFormat="false" ht="15.6" hidden="false" customHeight="false" outlineLevel="0" collapsed="false">
      <c r="A31" s="47" t="s">
        <v>41</v>
      </c>
      <c r="B31" s="48" t="s">
        <v>42</v>
      </c>
      <c r="C31" s="59" t="n">
        <f aca="false">C33+C34+C35+C36+C38+C37</f>
        <v>35203233</v>
      </c>
      <c r="D31" s="50" t="n">
        <f aca="false">D33+D34+D35+D36+D38+D37</f>
        <v>20079198</v>
      </c>
      <c r="E31" s="50" t="n">
        <f aca="false">E33+E34+E35+E36+E38+E37</f>
        <v>2485518</v>
      </c>
      <c r="F31" s="50" t="n">
        <f aca="false">G31+J31+F38+F37</f>
        <v>1069187</v>
      </c>
      <c r="G31" s="50" t="n">
        <f aca="false">G33+G34+G35+G36+G38+G37</f>
        <v>577087</v>
      </c>
      <c r="H31" s="50" t="n">
        <f aca="false">H33+H34+H35+H36+H38+H37</f>
        <v>312628</v>
      </c>
      <c r="I31" s="50" t="n">
        <f aca="false">I33+I34+I35+I36+I38+I37</f>
        <v>20103</v>
      </c>
      <c r="J31" s="50" t="n">
        <f aca="false">J33+J35+J37</f>
        <v>492100</v>
      </c>
      <c r="K31" s="50" t="n">
        <f aca="false">K33+K35+K37</f>
        <v>475000</v>
      </c>
      <c r="L31" s="50" t="n">
        <f aca="false">L33+L35+L37</f>
        <v>475000</v>
      </c>
      <c r="M31" s="64" t="n">
        <f aca="false">C31+F31</f>
        <v>36272420</v>
      </c>
      <c r="N31" s="49" t="n">
        <f aca="false">C31+C31*4/100</f>
        <v>36611362.32</v>
      </c>
      <c r="O31" s="52" t="n">
        <v>1111955</v>
      </c>
      <c r="P31" s="51" t="n">
        <f aca="false">N31+O31</f>
        <v>37723317.32</v>
      </c>
      <c r="Q31" s="49" t="n">
        <f aca="false">N31+N31*4/100</f>
        <v>38075816.8128</v>
      </c>
      <c r="R31" s="52" t="n">
        <f aca="false">O31+O31*4/100</f>
        <v>1156433.2</v>
      </c>
      <c r="S31" s="53" t="n">
        <f aca="false">Q31+R31</f>
        <v>39232250.0128</v>
      </c>
      <c r="T31" s="54"/>
      <c r="U31" s="54"/>
      <c r="V31" s="54"/>
      <c r="W31" s="54"/>
      <c r="X31" s="54"/>
      <c r="Y31" s="54"/>
      <c r="Z31" s="54"/>
      <c r="AA31" s="54"/>
      <c r="AB31" s="54"/>
      <c r="AC31" s="54"/>
      <c r="AD31" s="54"/>
      <c r="AE31" s="54"/>
      <c r="AF31" s="54"/>
      <c r="AG31" s="54"/>
      <c r="AH31" s="54"/>
      <c r="AI31" s="54"/>
      <c r="AJ31" s="66"/>
    </row>
    <row r="32" customFormat="false" ht="31.5" hidden="true" customHeight="true" outlineLevel="0" collapsed="false">
      <c r="A32" s="47"/>
      <c r="B32" s="56" t="s">
        <v>22</v>
      </c>
      <c r="C32" s="59"/>
      <c r="D32" s="50"/>
      <c r="E32" s="50"/>
      <c r="F32" s="74" t="n">
        <f aca="false">G32+J32</f>
        <v>250000</v>
      </c>
      <c r="G32" s="50"/>
      <c r="H32" s="50"/>
      <c r="I32" s="50"/>
      <c r="J32" s="74" t="n">
        <f aca="false">J36</f>
        <v>250000</v>
      </c>
      <c r="K32" s="74" t="n">
        <f aca="false">K36</f>
        <v>250000</v>
      </c>
      <c r="L32" s="74" t="n">
        <f aca="false">L36</f>
        <v>250000</v>
      </c>
      <c r="M32" s="64" t="n">
        <f aca="false">C32+F32</f>
        <v>250000</v>
      </c>
      <c r="N32" s="59"/>
      <c r="O32" s="74" t="e">
        <f aca="false">P32+S32</f>
        <v>#VALUE!</v>
      </c>
      <c r="P32" s="51" t="e">
        <f aca="false">N32+O32</f>
        <v>#VALUE!</v>
      </c>
      <c r="Q32" s="59"/>
      <c r="R32" s="74" t="e">
        <f aca="false">S32+V32</f>
        <v>#VALUE!</v>
      </c>
      <c r="S32" s="53" t="e">
        <f aca="false">Q32+R32</f>
        <v>#VALUE!</v>
      </c>
      <c r="T32" s="54"/>
      <c r="U32" s="54"/>
      <c r="V32" s="54"/>
      <c r="W32" s="54"/>
      <c r="X32" s="54"/>
      <c r="Y32" s="54"/>
      <c r="Z32" s="54"/>
      <c r="AA32" s="54"/>
      <c r="AB32" s="54"/>
      <c r="AC32" s="54"/>
      <c r="AD32" s="54"/>
      <c r="AE32" s="54"/>
      <c r="AF32" s="54"/>
      <c r="AG32" s="54"/>
      <c r="AH32" s="54"/>
      <c r="AI32" s="54"/>
      <c r="AJ32" s="66"/>
    </row>
    <row r="33" customFormat="false" ht="15.75" hidden="true" customHeight="true" outlineLevel="0" collapsed="false">
      <c r="A33" s="75" t="s">
        <v>43</v>
      </c>
      <c r="B33" s="48" t="s">
        <v>44</v>
      </c>
      <c r="C33" s="59" t="n">
        <v>18124600</v>
      </c>
      <c r="D33" s="50" t="n">
        <v>10586732</v>
      </c>
      <c r="E33" s="50" t="n">
        <v>1189789</v>
      </c>
      <c r="F33" s="50" t="n">
        <f aca="false">G33+J33</f>
        <v>819187</v>
      </c>
      <c r="G33" s="50" t="n">
        <v>577087</v>
      </c>
      <c r="H33" s="50" t="n">
        <v>312628</v>
      </c>
      <c r="I33" s="50" t="n">
        <v>20103</v>
      </c>
      <c r="J33" s="50" t="n">
        <v>242100</v>
      </c>
      <c r="K33" s="50" t="n">
        <v>225000</v>
      </c>
      <c r="L33" s="50" t="n">
        <v>225000</v>
      </c>
      <c r="M33" s="51" t="n">
        <f aca="false">C33+F33</f>
        <v>18943787</v>
      </c>
      <c r="N33" s="59" t="n">
        <v>18124600</v>
      </c>
      <c r="O33" s="50" t="e">
        <f aca="false">P33+S33</f>
        <v>#VALUE!</v>
      </c>
      <c r="P33" s="51" t="e">
        <f aca="false">N33+O33</f>
        <v>#VALUE!</v>
      </c>
      <c r="Q33" s="59" t="n">
        <v>18124600</v>
      </c>
      <c r="R33" s="50" t="e">
        <f aca="false">S33+V33</f>
        <v>#VALUE!</v>
      </c>
      <c r="S33" s="53" t="e">
        <f aca="false">Q33+R33</f>
        <v>#VALUE!</v>
      </c>
      <c r="T33" s="67"/>
      <c r="U33" s="67"/>
      <c r="V33" s="67"/>
      <c r="W33" s="67"/>
      <c r="X33" s="60"/>
      <c r="Y33" s="60"/>
      <c r="Z33" s="60"/>
      <c r="AA33" s="60"/>
      <c r="AB33" s="60"/>
      <c r="AC33" s="60"/>
      <c r="AD33" s="60"/>
      <c r="AE33" s="60"/>
      <c r="AF33" s="60"/>
      <c r="AG33" s="60"/>
      <c r="AH33" s="60"/>
      <c r="AI33" s="60"/>
      <c r="AJ33" s="61"/>
      <c r="AK33" s="8"/>
    </row>
    <row r="34" customFormat="false" ht="15.75" hidden="true" customHeight="true" outlineLevel="0" collapsed="false">
      <c r="A34" s="75"/>
      <c r="B34" s="48"/>
      <c r="C34" s="59"/>
      <c r="D34" s="50"/>
      <c r="E34" s="50"/>
      <c r="F34" s="50" t="n">
        <f aca="false">G34+J34</f>
        <v>0</v>
      </c>
      <c r="G34" s="50"/>
      <c r="H34" s="50"/>
      <c r="I34" s="50"/>
      <c r="J34" s="50"/>
      <c r="K34" s="50"/>
      <c r="L34" s="50"/>
      <c r="M34" s="51" t="n">
        <f aca="false">C34+F34</f>
        <v>0</v>
      </c>
      <c r="N34" s="59"/>
      <c r="O34" s="50" t="e">
        <f aca="false">P34+S34</f>
        <v>#VALUE!</v>
      </c>
      <c r="P34" s="51" t="e">
        <f aca="false">N34+O34</f>
        <v>#VALUE!</v>
      </c>
      <c r="Q34" s="59"/>
      <c r="R34" s="50" t="e">
        <f aca="false">S34+V34</f>
        <v>#VALUE!</v>
      </c>
      <c r="S34" s="53" t="e">
        <f aca="false">Q34+R34</f>
        <v>#VALUE!</v>
      </c>
      <c r="T34" s="60"/>
      <c r="U34" s="60"/>
      <c r="V34" s="60"/>
      <c r="W34" s="60"/>
      <c r="X34" s="60"/>
      <c r="Y34" s="60"/>
      <c r="Z34" s="60"/>
      <c r="AA34" s="60"/>
      <c r="AB34" s="60"/>
      <c r="AC34" s="60"/>
      <c r="AD34" s="60"/>
      <c r="AE34" s="60"/>
      <c r="AF34" s="60"/>
      <c r="AG34" s="60"/>
      <c r="AH34" s="60"/>
      <c r="AI34" s="60"/>
      <c r="AJ34" s="61"/>
      <c r="AK34" s="8"/>
    </row>
    <row r="35" customFormat="false" ht="31.5" hidden="true" customHeight="true" outlineLevel="0" collapsed="false">
      <c r="A35" s="75" t="s">
        <v>45</v>
      </c>
      <c r="B35" s="48" t="s">
        <v>46</v>
      </c>
      <c r="C35" s="59" t="n">
        <v>16858633</v>
      </c>
      <c r="D35" s="50" t="n">
        <v>9492466</v>
      </c>
      <c r="E35" s="50" t="n">
        <v>1295729</v>
      </c>
      <c r="F35" s="50" t="n">
        <f aca="false">G35+J35</f>
        <v>250000</v>
      </c>
      <c r="G35" s="50"/>
      <c r="H35" s="50"/>
      <c r="I35" s="50"/>
      <c r="J35" s="50" t="n">
        <v>250000</v>
      </c>
      <c r="K35" s="50" t="n">
        <v>250000</v>
      </c>
      <c r="L35" s="50" t="n">
        <v>250000</v>
      </c>
      <c r="M35" s="51" t="n">
        <f aca="false">C35+F35</f>
        <v>17108633</v>
      </c>
      <c r="N35" s="59" t="n">
        <v>16858633</v>
      </c>
      <c r="O35" s="50" t="e">
        <f aca="false">P35+S35</f>
        <v>#VALUE!</v>
      </c>
      <c r="P35" s="51" t="e">
        <f aca="false">N35+O35</f>
        <v>#VALUE!</v>
      </c>
      <c r="Q35" s="59" t="n">
        <v>16858633</v>
      </c>
      <c r="R35" s="50" t="e">
        <f aca="false">S35+V35</f>
        <v>#VALUE!</v>
      </c>
      <c r="S35" s="53" t="e">
        <f aca="false">Q35+R35</f>
        <v>#VALUE!</v>
      </c>
      <c r="T35" s="60"/>
      <c r="U35" s="60"/>
      <c r="V35" s="60"/>
      <c r="W35" s="60"/>
      <c r="X35" s="60"/>
      <c r="Y35" s="60"/>
      <c r="Z35" s="60"/>
      <c r="AA35" s="60"/>
      <c r="AB35" s="60"/>
      <c r="AC35" s="60"/>
      <c r="AD35" s="60"/>
      <c r="AE35" s="60"/>
      <c r="AF35" s="60"/>
      <c r="AG35" s="60"/>
      <c r="AH35" s="60"/>
      <c r="AI35" s="60"/>
      <c r="AJ35" s="61"/>
      <c r="AK35" s="8"/>
    </row>
    <row r="36" customFormat="false" ht="36.75" hidden="true" customHeight="true" outlineLevel="0" collapsed="false">
      <c r="A36" s="75"/>
      <c r="B36" s="56" t="s">
        <v>22</v>
      </c>
      <c r="C36" s="59"/>
      <c r="D36" s="50"/>
      <c r="E36" s="50"/>
      <c r="F36" s="50" t="n">
        <f aca="false">G36+J36</f>
        <v>250000</v>
      </c>
      <c r="G36" s="50"/>
      <c r="H36" s="50"/>
      <c r="I36" s="50"/>
      <c r="J36" s="50" t="n">
        <v>250000</v>
      </c>
      <c r="K36" s="50" t="n">
        <v>250000</v>
      </c>
      <c r="L36" s="50" t="n">
        <v>250000</v>
      </c>
      <c r="M36" s="51" t="n">
        <f aca="false">C36+F36</f>
        <v>250000</v>
      </c>
      <c r="N36" s="59"/>
      <c r="O36" s="50" t="e">
        <f aca="false">P36+S36</f>
        <v>#VALUE!</v>
      </c>
      <c r="P36" s="51" t="e">
        <f aca="false">N36+O36</f>
        <v>#VALUE!</v>
      </c>
      <c r="Q36" s="59"/>
      <c r="R36" s="50" t="e">
        <f aca="false">S36+V36</f>
        <v>#VALUE!</v>
      </c>
      <c r="S36" s="53" t="e">
        <f aca="false">Q36+R36</f>
        <v>#VALUE!</v>
      </c>
      <c r="T36" s="60"/>
      <c r="U36" s="60"/>
      <c r="V36" s="60"/>
      <c r="W36" s="60"/>
      <c r="X36" s="60"/>
      <c r="Y36" s="60"/>
      <c r="Z36" s="60"/>
      <c r="AA36" s="60"/>
      <c r="AB36" s="60"/>
      <c r="AC36" s="60"/>
      <c r="AD36" s="60"/>
      <c r="AE36" s="60"/>
      <c r="AF36" s="60"/>
      <c r="AG36" s="60"/>
      <c r="AH36" s="60"/>
      <c r="AI36" s="60"/>
      <c r="AJ36" s="61"/>
      <c r="AK36" s="8"/>
    </row>
    <row r="37" customFormat="false" ht="15.75" hidden="true" customHeight="true" outlineLevel="0" collapsed="false">
      <c r="A37" s="75" t="s">
        <v>47</v>
      </c>
      <c r="B37" s="48" t="s">
        <v>48</v>
      </c>
      <c r="C37" s="59" t="n">
        <v>220000</v>
      </c>
      <c r="D37" s="50"/>
      <c r="E37" s="50"/>
      <c r="F37" s="50" t="n">
        <f aca="false">G37+J37</f>
        <v>0</v>
      </c>
      <c r="G37" s="50"/>
      <c r="H37" s="50"/>
      <c r="I37" s="50"/>
      <c r="J37" s="50"/>
      <c r="K37" s="50"/>
      <c r="L37" s="50"/>
      <c r="M37" s="51" t="n">
        <f aca="false">C37+F37</f>
        <v>220000</v>
      </c>
      <c r="N37" s="59" t="n">
        <v>220000</v>
      </c>
      <c r="O37" s="50" t="e">
        <f aca="false">P37+S37</f>
        <v>#VALUE!</v>
      </c>
      <c r="P37" s="51" t="e">
        <f aca="false">N37+O37</f>
        <v>#VALUE!</v>
      </c>
      <c r="Q37" s="59" t="n">
        <v>220000</v>
      </c>
      <c r="R37" s="50" t="e">
        <f aca="false">S37+V37</f>
        <v>#VALUE!</v>
      </c>
      <c r="S37" s="53" t="e">
        <f aca="false">Q37+R37</f>
        <v>#VALUE!</v>
      </c>
      <c r="T37" s="60"/>
      <c r="U37" s="60"/>
      <c r="V37" s="60"/>
      <c r="W37" s="60"/>
      <c r="X37" s="60"/>
      <c r="Y37" s="60"/>
      <c r="Z37" s="60"/>
      <c r="AA37" s="60"/>
      <c r="AB37" s="60"/>
      <c r="AC37" s="60"/>
      <c r="AD37" s="60"/>
      <c r="AE37" s="60"/>
      <c r="AF37" s="60"/>
      <c r="AG37" s="60"/>
      <c r="AH37" s="60"/>
      <c r="AI37" s="60"/>
      <c r="AJ37" s="61"/>
      <c r="AK37" s="8"/>
    </row>
    <row r="38" customFormat="false" ht="15.75" hidden="true" customHeight="true" outlineLevel="0" collapsed="false">
      <c r="A38" s="47"/>
      <c r="B38" s="48"/>
      <c r="C38" s="59"/>
      <c r="D38" s="50"/>
      <c r="E38" s="50"/>
      <c r="F38" s="50" t="n">
        <f aca="false">G38+J38</f>
        <v>0</v>
      </c>
      <c r="G38" s="50"/>
      <c r="H38" s="50"/>
      <c r="I38" s="50"/>
      <c r="J38" s="50"/>
      <c r="K38" s="50"/>
      <c r="L38" s="50"/>
      <c r="M38" s="51" t="n">
        <f aca="false">C38+F38</f>
        <v>0</v>
      </c>
      <c r="N38" s="59"/>
      <c r="O38" s="50" t="e">
        <f aca="false">P38+S38</f>
        <v>#VALUE!</v>
      </c>
      <c r="P38" s="51" t="e">
        <f aca="false">N38+O38</f>
        <v>#VALUE!</v>
      </c>
      <c r="Q38" s="59"/>
      <c r="R38" s="50" t="e">
        <f aca="false">S38+V38</f>
        <v>#VALUE!</v>
      </c>
      <c r="S38" s="53" t="e">
        <f aca="false">Q38+R38</f>
        <v>#VALUE!</v>
      </c>
      <c r="T38" s="60"/>
      <c r="U38" s="60"/>
      <c r="V38" s="60"/>
      <c r="W38" s="60"/>
      <c r="X38" s="60"/>
      <c r="Y38" s="60"/>
      <c r="Z38" s="60"/>
      <c r="AA38" s="60"/>
      <c r="AB38" s="60"/>
      <c r="AC38" s="60"/>
      <c r="AD38" s="60"/>
      <c r="AE38" s="60"/>
      <c r="AF38" s="60"/>
      <c r="AG38" s="60"/>
      <c r="AH38" s="60"/>
      <c r="AI38" s="60"/>
      <c r="AJ38" s="61"/>
      <c r="AK38" s="8"/>
    </row>
    <row r="39" customFormat="false" ht="31.2" hidden="false" customHeight="false" outlineLevel="0" collapsed="false">
      <c r="A39" s="47" t="s">
        <v>49</v>
      </c>
      <c r="B39" s="48" t="s">
        <v>50</v>
      </c>
      <c r="C39" s="76" t="n">
        <f aca="false">SUM(C41+C43+C45+C47+C50+C52+C54+C56+C58+C60+C62+C63+C65+C67+C69+C71+C73+C75+C77+C79+C81+C83+C85+C87+C89+C91+C92+C93+C94+C95+C96+C97+C98+C99+C100+C103+C104+C105+C106+C107+C109+C110)+C101+C102</f>
        <v>76387145</v>
      </c>
      <c r="D39" s="74" t="n">
        <f aca="false">D41+D43+D45+D47+D50+D52+D54+D56+D58+D60+D60+D62+D63++D65+D67+D69+D71+D73+D75+D77+D79+D81++D85+D87+D91+D94+D95+++D96+D97+D98+D99+D100++D103+D104+D105+D106+D107+D109+D110+D92+D93+D101+D102</f>
        <v>2548224</v>
      </c>
      <c r="E39" s="74" t="n">
        <f aca="false">E41+E43+E45+E47+E50+E52+E54+E56+E58+E60+E60+E62+E63++E65+E67+E69+E71+E73+E75+E77+E79+E81++E85+E87+E91+E94+E95+++E96+E97+E98+E99+E100++E103+E104+E105+E106+E107+E109+E110+E92+E93+E101+E102</f>
        <v>58173</v>
      </c>
      <c r="F39" s="74" t="n">
        <f aca="false">F41+F43+F45+F47+F50+F52+F54+F56+F58+F60+F60+F62+F63++F65+F67+F69+F71+F73+F75+F77+F79+F81++F85+F87+F91+F94+F95+++F96+F97+F98+F99+F100++F103+F104+F105+F106+F107+F109+F110+F92+F93</f>
        <v>65805</v>
      </c>
      <c r="G39" s="74" t="n">
        <f aca="false">G41+G43+G45+G47+G50+G52+G54+G56+G58+G60+G60+G62+G63++G65+G67+G69+G71+G73+G75+G77+G79+G81++G85+G87+G91+G94+G95+++G96+G97+G98+G99+G100++G103+G104+G105+G106+G107+G109+G110+G92+G93</f>
        <v>36705</v>
      </c>
      <c r="H39" s="74" t="n">
        <f aca="false">H41+H43+H45+H47+H50+H52+H54+H56+H58+H60+H60+H62+H63++H65+H67+H69+H71+H73+H75+H77+H79+H81++H85+H87+H91+H94+H95+++H96+H97+H98+H99+H100++H103+H104+H105+H106+H107+H109+H110+H92+H93</f>
        <v>22023</v>
      </c>
      <c r="I39" s="74" t="n">
        <f aca="false">I41+I43+I45+I47+I50+I52+I54+I56+I58+I60+I60+I62+I63++I65+I67+I69+I71+I73+I75+I77+I79+I81++I85+I87+I91+I94+I95+++I96+I97+I98+I99+I100++I103+I104+I105+I106+I107+I109+I110+I92+I93</f>
        <v>0</v>
      </c>
      <c r="J39" s="74" t="n">
        <f aca="false">J41+J43+J45+J47+J50+J52+J54+J56+J58+J60+J60+J62+J63++J65+J67+J69+J71+J73+J75+J77+J79+J81++J85+J87+J91+J94+J95+++J96+J97+J98+J99+J100++J103+J104+J105+J106+J107+J109+J110+J92+J93</f>
        <v>29100</v>
      </c>
      <c r="K39" s="74" t="n">
        <f aca="false">K41+K43+K45+K47+K50+K52+K54+K56+K58+K60+K60+K62+K63++K65+K67+K69+K71+K73+K75+K77+K79+K81++K85+K87+K91+K94+K95+++K96+K97+K98+K99+K100++K103+K104+K105+K106+K107+K109+K110+K92+K93</f>
        <v>29100</v>
      </c>
      <c r="L39" s="74" t="n">
        <f aca="false">L41+L43+L45+L47+L50+L52+L54+L56+L58+L60+L60+L62+L63++L65+L67+L69+L71+L73+L75+L77+L79+L81++L85+L87+L91+L94+L95+++L96+L97+L98+L99+L100++L103+L104+L105+L106+L107+L109+L110+L92+L93</f>
        <v>29100</v>
      </c>
      <c r="M39" s="64" t="n">
        <f aca="false">C39+F39</f>
        <v>76452950</v>
      </c>
      <c r="N39" s="49" t="n">
        <f aca="false">C39+C39*4/100</f>
        <v>79442630.8</v>
      </c>
      <c r="O39" s="52" t="n">
        <f aca="false">F39+F39*4/100</f>
        <v>68437.2</v>
      </c>
      <c r="P39" s="51" t="n">
        <f aca="false">N39+O39</f>
        <v>79511068</v>
      </c>
      <c r="Q39" s="49" t="n">
        <f aca="false">N39+N39*4/100</f>
        <v>82620336.032</v>
      </c>
      <c r="R39" s="52" t="n">
        <f aca="false">O39+O39*4/100</f>
        <v>71174.688</v>
      </c>
      <c r="S39" s="53" t="n">
        <f aca="false">Q39+R39</f>
        <v>82691510.72</v>
      </c>
      <c r="T39" s="54"/>
      <c r="U39" s="54"/>
      <c r="V39" s="54"/>
      <c r="W39" s="54"/>
      <c r="X39" s="54"/>
      <c r="Y39" s="54"/>
      <c r="Z39" s="54"/>
      <c r="AA39" s="54"/>
      <c r="AB39" s="54"/>
      <c r="AC39" s="54"/>
      <c r="AD39" s="54"/>
      <c r="AE39" s="54"/>
      <c r="AF39" s="54"/>
      <c r="AG39" s="54"/>
      <c r="AH39" s="54"/>
      <c r="AI39" s="54"/>
      <c r="AJ39" s="66"/>
      <c r="AK39" s="54"/>
    </row>
    <row r="40" customFormat="false" ht="28.5" hidden="true" customHeight="true" outlineLevel="0" collapsed="false">
      <c r="A40" s="47"/>
      <c r="B40" s="56" t="s">
        <v>22</v>
      </c>
      <c r="C40" s="59" t="n">
        <f aca="false">C42+C44+C46+C49+C51+C53+C55+C57+C59+C61+C64+C66+C68+C70+C72+C74+C76+C78+C80+C82+C84+C86+C88+C90+C108</f>
        <v>71494300</v>
      </c>
      <c r="D40" s="50" t="n">
        <f aca="false">D42+D44+D46+D49+D51+D55+D57+D59+D61+D66+D72+D74+D76+D78+D80+D82+D86+D88+D90+D108</f>
        <v>0</v>
      </c>
      <c r="E40" s="50" t="n">
        <f aca="false">E42+E44+E46+E49+E51+E55+E57+E59+E61+E66+E72+E74+E76+E78+E80+E82+E86+E88+E90+E108</f>
        <v>0</v>
      </c>
      <c r="F40" s="50" t="n">
        <f aca="false">F42+F44+F46+F49+F51+F55+F57+F59+F61+F66+F72+F74+F76+F78+F80+F82+F86+F88+F90+F108</f>
        <v>29100</v>
      </c>
      <c r="G40" s="50" t="n">
        <f aca="false">G42+G44+G46+G49+G51+G55+G57+G59+G61+G66+G72+G74+G76+G78+G80+G82+G86+G88+G90+G108</f>
        <v>0</v>
      </c>
      <c r="H40" s="50" t="n">
        <f aca="false">H42+H44+H46+H49+H51+H55+H57+H59+H61+H66+H72+H74+H76+H78+H80+H82+H86+H88+H90+H108</f>
        <v>0</v>
      </c>
      <c r="I40" s="50" t="n">
        <f aca="false">I42+I44+I46+I49+I51+I55+I57+I59+I61+I66+I72+I74+I76+I78+I80+I82+I86+I88+I90+I108</f>
        <v>0</v>
      </c>
      <c r="J40" s="50" t="n">
        <f aca="false">J42+J44+J46+J49+J51+J55+J57+J59+J61+J66+J72+J74+J76+J78+J80+J82+J86+J88+J90+J108</f>
        <v>29100</v>
      </c>
      <c r="K40" s="50" t="n">
        <f aca="false">K42+K44+K46+K49+K51+K55+K57+K59+K61+K66+K72+K74+K76+K78+K80+K82+K86+K88+K90+K108</f>
        <v>29100</v>
      </c>
      <c r="L40" s="50" t="n">
        <f aca="false">L42+L44+L46+L49+L51+L55+L57+L59+L61+L66+L72+L74+L76+L78+L80+L82+L86+L88+L90+L108</f>
        <v>29100</v>
      </c>
      <c r="M40" s="64" t="n">
        <f aca="false">C40+F40</f>
        <v>71523400</v>
      </c>
      <c r="N40" s="59" t="n">
        <f aca="false">N42+N44+N46+N49+N51+N53+N55+N57+N59+N61+N64+N66+N68+N70+N72+N74+N76+N78+N80+N82+N84+N86+N88+N90+N108</f>
        <v>71494300</v>
      </c>
      <c r="O40" s="50" t="n">
        <f aca="false">O42+O44+O46+O49+O51+O55+O57+O59+O61+O66+O72+O74+O76+O78+O80+O82+O86+O88+O90+O108</f>
        <v>58200</v>
      </c>
      <c r="P40" s="64" t="n">
        <f aca="false">F40+I40</f>
        <v>29100</v>
      </c>
      <c r="Q40" s="59" t="n">
        <f aca="false">Q42+Q44+Q46+Q49+Q51+Q53+Q55+Q57+Q59+Q61+Q64+Q66+Q68+Q70+Q72+Q74+Q76+Q78+Q80+Q82+Q84+Q86+Q88+Q90+Q108</f>
        <v>71494300</v>
      </c>
      <c r="R40" s="50" t="n">
        <f aca="false">R42+R44+R46+R49+R51+R55+R57+R59+R61+R66+R72+R74+R76+R78+R80+R82+R86+R88+R90+R108</f>
        <v>29100</v>
      </c>
      <c r="S40" s="77" t="n">
        <f aca="false">I40+L40</f>
        <v>29100</v>
      </c>
      <c r="T40" s="54"/>
      <c r="U40" s="54"/>
      <c r="V40" s="54"/>
      <c r="W40" s="54"/>
      <c r="X40" s="54"/>
      <c r="Y40" s="54"/>
      <c r="Z40" s="54"/>
      <c r="AA40" s="54"/>
      <c r="AB40" s="54"/>
      <c r="AC40" s="54"/>
      <c r="AD40" s="54"/>
      <c r="AE40" s="54"/>
      <c r="AF40" s="54"/>
      <c r="AG40" s="54"/>
      <c r="AH40" s="54"/>
      <c r="AI40" s="54"/>
      <c r="AJ40" s="66"/>
      <c r="AK40" s="8"/>
    </row>
    <row r="41" customFormat="false" ht="247.5" hidden="true" customHeight="true" outlineLevel="0" collapsed="false">
      <c r="A41" s="47" t="s">
        <v>51</v>
      </c>
      <c r="B41" s="78" t="s">
        <v>52</v>
      </c>
      <c r="C41" s="59" t="n">
        <v>5316200</v>
      </c>
      <c r="D41" s="50"/>
      <c r="E41" s="50"/>
      <c r="F41" s="50" t="n">
        <f aca="false">G41+J41</f>
        <v>0</v>
      </c>
      <c r="G41" s="50"/>
      <c r="H41" s="68"/>
      <c r="I41" s="50"/>
      <c r="J41" s="50"/>
      <c r="K41" s="50"/>
      <c r="L41" s="50"/>
      <c r="M41" s="51" t="n">
        <f aca="false">C41+F41</f>
        <v>5316200</v>
      </c>
      <c r="N41" s="59" t="n">
        <v>5316200</v>
      </c>
      <c r="O41" s="50" t="n">
        <f aca="false">P41+S41</f>
        <v>0</v>
      </c>
      <c r="P41" s="51" t="n">
        <f aca="false">F41+I41</f>
        <v>0</v>
      </c>
      <c r="Q41" s="59" t="n">
        <v>5316200</v>
      </c>
      <c r="R41" s="50" t="n">
        <f aca="false">S41+V41</f>
        <v>0</v>
      </c>
      <c r="S41" s="53" t="n">
        <f aca="false">I41+L41</f>
        <v>0</v>
      </c>
      <c r="T41" s="67"/>
      <c r="U41" s="67"/>
      <c r="V41" s="67"/>
      <c r="W41" s="67"/>
      <c r="X41" s="60"/>
      <c r="Y41" s="60"/>
      <c r="Z41" s="60"/>
      <c r="AA41" s="60"/>
      <c r="AB41" s="60"/>
      <c r="AC41" s="60"/>
      <c r="AD41" s="60"/>
      <c r="AE41" s="60"/>
      <c r="AF41" s="60"/>
      <c r="AG41" s="60"/>
      <c r="AH41" s="60"/>
      <c r="AI41" s="60"/>
      <c r="AJ41" s="61"/>
    </row>
    <row r="42" customFormat="false" ht="31.5" hidden="true" customHeight="true" outlineLevel="0" collapsed="false">
      <c r="A42" s="47"/>
      <c r="B42" s="79" t="s">
        <v>53</v>
      </c>
      <c r="C42" s="59" t="n">
        <v>5316200</v>
      </c>
      <c r="D42" s="50"/>
      <c r="E42" s="50"/>
      <c r="F42" s="50" t="n">
        <f aca="false">G42+J42</f>
        <v>0</v>
      </c>
      <c r="G42" s="50"/>
      <c r="H42" s="68"/>
      <c r="I42" s="50"/>
      <c r="J42" s="50"/>
      <c r="K42" s="50"/>
      <c r="L42" s="50"/>
      <c r="M42" s="51" t="n">
        <f aca="false">C42+F42</f>
        <v>5316200</v>
      </c>
      <c r="N42" s="59" t="n">
        <v>5316200</v>
      </c>
      <c r="O42" s="50" t="n">
        <f aca="false">P42+S42</f>
        <v>0</v>
      </c>
      <c r="P42" s="51" t="n">
        <f aca="false">F42+I42</f>
        <v>0</v>
      </c>
      <c r="Q42" s="59" t="n">
        <v>5316200</v>
      </c>
      <c r="R42" s="50" t="n">
        <f aca="false">S42+V42</f>
        <v>0</v>
      </c>
      <c r="S42" s="53" t="n">
        <f aca="false">I42+L42</f>
        <v>0</v>
      </c>
      <c r="T42" s="67"/>
      <c r="U42" s="67"/>
      <c r="V42" s="67"/>
      <c r="W42" s="67"/>
      <c r="X42" s="60"/>
      <c r="Y42" s="60"/>
      <c r="Z42" s="60"/>
      <c r="AA42" s="60"/>
      <c r="AB42" s="60"/>
      <c r="AC42" s="60"/>
      <c r="AD42" s="60"/>
      <c r="AE42" s="60"/>
      <c r="AF42" s="60"/>
      <c r="AG42" s="60"/>
      <c r="AH42" s="60"/>
      <c r="AI42" s="60"/>
      <c r="AJ42" s="61"/>
    </row>
    <row r="43" customFormat="false" ht="212.1" hidden="true" customHeight="true" outlineLevel="0" collapsed="false">
      <c r="A43" s="47" t="s">
        <v>54</v>
      </c>
      <c r="B43" s="48" t="s">
        <v>55</v>
      </c>
      <c r="C43" s="80" t="n">
        <v>204130</v>
      </c>
      <c r="D43" s="68"/>
      <c r="E43" s="50"/>
      <c r="F43" s="50" t="n">
        <f aca="false">G43+J43</f>
        <v>0</v>
      </c>
      <c r="G43" s="50"/>
      <c r="H43" s="68"/>
      <c r="I43" s="68"/>
      <c r="J43" s="50"/>
      <c r="K43" s="50"/>
      <c r="L43" s="50"/>
      <c r="M43" s="81" t="n">
        <f aca="false">C43+F43</f>
        <v>204130</v>
      </c>
      <c r="N43" s="80" t="n">
        <v>204130</v>
      </c>
      <c r="O43" s="50" t="n">
        <f aca="false">P43+S43</f>
        <v>0</v>
      </c>
      <c r="P43" s="51" t="n">
        <f aca="false">F43+I43</f>
        <v>0</v>
      </c>
      <c r="Q43" s="80" t="n">
        <v>204130</v>
      </c>
      <c r="R43" s="50" t="n">
        <f aca="false">S43+V43</f>
        <v>0</v>
      </c>
      <c r="S43" s="53" t="n">
        <f aca="false">I43+L43</f>
        <v>0</v>
      </c>
      <c r="T43" s="60"/>
      <c r="U43" s="60"/>
      <c r="V43" s="60"/>
      <c r="W43" s="60"/>
      <c r="X43" s="60"/>
      <c r="Y43" s="60"/>
      <c r="Z43" s="60"/>
      <c r="AA43" s="60"/>
      <c r="AB43" s="60"/>
      <c r="AC43" s="60"/>
      <c r="AD43" s="60"/>
      <c r="AE43" s="60"/>
      <c r="AF43" s="60"/>
      <c r="AG43" s="60"/>
      <c r="AH43" s="60"/>
      <c r="AI43" s="60"/>
      <c r="AJ43" s="61"/>
    </row>
    <row r="44" customFormat="false" ht="50.25" hidden="true" customHeight="true" outlineLevel="0" collapsed="false">
      <c r="A44" s="47"/>
      <c r="B44" s="79" t="s">
        <v>53</v>
      </c>
      <c r="C44" s="80" t="n">
        <v>204130</v>
      </c>
      <c r="D44" s="68"/>
      <c r="E44" s="50"/>
      <c r="F44" s="50" t="n">
        <f aca="false">G44+J44</f>
        <v>0</v>
      </c>
      <c r="G44" s="50"/>
      <c r="H44" s="68"/>
      <c r="I44" s="68"/>
      <c r="J44" s="50"/>
      <c r="K44" s="50"/>
      <c r="L44" s="50"/>
      <c r="M44" s="81" t="n">
        <f aca="false">C44+F44</f>
        <v>204130</v>
      </c>
      <c r="N44" s="80" t="n">
        <v>204130</v>
      </c>
      <c r="O44" s="50" t="n">
        <f aca="false">P44+S44</f>
        <v>0</v>
      </c>
      <c r="P44" s="51" t="n">
        <f aca="false">F44+I44</f>
        <v>0</v>
      </c>
      <c r="Q44" s="80" t="n">
        <v>204130</v>
      </c>
      <c r="R44" s="50" t="n">
        <f aca="false">S44+V44</f>
        <v>0</v>
      </c>
      <c r="S44" s="53" t="n">
        <f aca="false">I44+L44</f>
        <v>0</v>
      </c>
      <c r="T44" s="60"/>
      <c r="U44" s="60"/>
      <c r="V44" s="60"/>
      <c r="W44" s="60"/>
      <c r="X44" s="60"/>
      <c r="Y44" s="60"/>
      <c r="Z44" s="60"/>
      <c r="AA44" s="60"/>
      <c r="AB44" s="60"/>
      <c r="AC44" s="60"/>
      <c r="AD44" s="60"/>
      <c r="AE44" s="60"/>
      <c r="AF44" s="60"/>
      <c r="AG44" s="60"/>
      <c r="AH44" s="60"/>
      <c r="AI44" s="60"/>
      <c r="AJ44" s="61"/>
    </row>
    <row r="45" customFormat="false" ht="250.5" hidden="true" customHeight="true" outlineLevel="0" collapsed="false">
      <c r="A45" s="47" t="s">
        <v>56</v>
      </c>
      <c r="B45" s="48" t="s">
        <v>57</v>
      </c>
      <c r="C45" s="59" t="n">
        <v>96500</v>
      </c>
      <c r="D45" s="50"/>
      <c r="E45" s="50"/>
      <c r="F45" s="50" t="n">
        <v>29100</v>
      </c>
      <c r="G45" s="50"/>
      <c r="H45" s="70"/>
      <c r="I45" s="70"/>
      <c r="J45" s="70" t="n">
        <v>29100</v>
      </c>
      <c r="K45" s="70" t="n">
        <v>29100</v>
      </c>
      <c r="L45" s="70" t="n">
        <v>29100</v>
      </c>
      <c r="M45" s="51" t="n">
        <f aca="false">C45+F45</f>
        <v>125600</v>
      </c>
      <c r="N45" s="59" t="n">
        <v>96500</v>
      </c>
      <c r="O45" s="50" t="n">
        <v>29100</v>
      </c>
      <c r="P45" s="51" t="n">
        <f aca="false">F45+I45</f>
        <v>29100</v>
      </c>
      <c r="Q45" s="59" t="n">
        <v>96500</v>
      </c>
      <c r="R45" s="50" t="n">
        <v>29100</v>
      </c>
      <c r="S45" s="53" t="n">
        <f aca="false">I45+L45</f>
        <v>29100</v>
      </c>
      <c r="T45" s="60"/>
      <c r="U45" s="60"/>
      <c r="V45" s="60"/>
      <c r="W45" s="60"/>
      <c r="X45" s="60"/>
      <c r="Y45" s="60"/>
      <c r="Z45" s="60"/>
      <c r="AA45" s="60"/>
      <c r="AB45" s="60"/>
      <c r="AC45" s="60"/>
      <c r="AD45" s="60"/>
      <c r="AE45" s="60"/>
      <c r="AF45" s="60"/>
      <c r="AG45" s="60"/>
      <c r="AH45" s="60"/>
      <c r="AI45" s="60"/>
      <c r="AJ45" s="61"/>
    </row>
    <row r="46" customFormat="false" ht="46.5" hidden="true" customHeight="true" outlineLevel="0" collapsed="false">
      <c r="A46" s="47"/>
      <c r="B46" s="79" t="s">
        <v>53</v>
      </c>
      <c r="C46" s="59" t="n">
        <v>96500</v>
      </c>
      <c r="D46" s="50"/>
      <c r="E46" s="50"/>
      <c r="F46" s="50" t="n">
        <f aca="false">G46++J46</f>
        <v>29100</v>
      </c>
      <c r="G46" s="50"/>
      <c r="H46" s="70"/>
      <c r="I46" s="70"/>
      <c r="J46" s="70" t="n">
        <v>29100</v>
      </c>
      <c r="K46" s="70" t="n">
        <v>29100</v>
      </c>
      <c r="L46" s="70" t="n">
        <v>29100</v>
      </c>
      <c r="M46" s="51" t="n">
        <f aca="false">C46+F46</f>
        <v>125600</v>
      </c>
      <c r="N46" s="59" t="n">
        <v>96500</v>
      </c>
      <c r="O46" s="50" t="n">
        <f aca="false">P46++S46</f>
        <v>58200</v>
      </c>
      <c r="P46" s="51" t="n">
        <f aca="false">F46+I46</f>
        <v>29100</v>
      </c>
      <c r="Q46" s="59" t="n">
        <v>96500</v>
      </c>
      <c r="R46" s="50" t="n">
        <f aca="false">S46++V46</f>
        <v>29100</v>
      </c>
      <c r="S46" s="53" t="n">
        <f aca="false">I46+L46</f>
        <v>29100</v>
      </c>
      <c r="T46" s="60"/>
      <c r="U46" s="60"/>
      <c r="V46" s="60"/>
      <c r="W46" s="60"/>
      <c r="X46" s="60"/>
      <c r="Y46" s="60"/>
      <c r="Z46" s="60"/>
      <c r="AA46" s="60"/>
      <c r="AB46" s="60"/>
      <c r="AC46" s="60"/>
      <c r="AD46" s="60"/>
      <c r="AE46" s="60"/>
      <c r="AF46" s="60"/>
      <c r="AG46" s="60"/>
      <c r="AH46" s="60"/>
      <c r="AI46" s="60"/>
      <c r="AJ46" s="61"/>
    </row>
    <row r="47" customFormat="false" ht="409.6" hidden="true" customHeight="true" outlineLevel="0" collapsed="false">
      <c r="A47" s="82" t="s">
        <v>58</v>
      </c>
      <c r="B47" s="83" t="s">
        <v>59</v>
      </c>
      <c r="C47" s="84" t="n">
        <v>258100</v>
      </c>
      <c r="D47" s="85"/>
      <c r="E47" s="86"/>
      <c r="F47" s="87" t="n">
        <f aca="false">G47+J47</f>
        <v>0</v>
      </c>
      <c r="G47" s="86"/>
      <c r="H47" s="88"/>
      <c r="I47" s="86"/>
      <c r="J47" s="86"/>
      <c r="K47" s="86"/>
      <c r="L47" s="86"/>
      <c r="M47" s="89" t="n">
        <f aca="false">C47+F47</f>
        <v>258100</v>
      </c>
      <c r="N47" s="84" t="n">
        <v>258100</v>
      </c>
      <c r="O47" s="87" t="n">
        <f aca="false">P47+S47</f>
        <v>0</v>
      </c>
      <c r="P47" s="89" t="n">
        <f aca="false">F47+I47</f>
        <v>0</v>
      </c>
      <c r="Q47" s="84" t="n">
        <v>258100</v>
      </c>
      <c r="R47" s="87" t="n">
        <f aca="false">S47+V47</f>
        <v>0</v>
      </c>
      <c r="S47" s="90" t="n">
        <f aca="false">I47+L47</f>
        <v>0</v>
      </c>
      <c r="T47" s="67"/>
      <c r="U47" s="67"/>
      <c r="V47" s="67"/>
      <c r="W47" s="67"/>
      <c r="X47" s="91"/>
      <c r="Y47" s="92"/>
      <c r="Z47" s="92"/>
      <c r="AA47" s="92"/>
      <c r="AB47" s="92"/>
      <c r="AC47" s="92"/>
      <c r="AD47" s="60"/>
      <c r="AE47" s="60"/>
      <c r="AF47" s="60"/>
      <c r="AG47" s="60"/>
      <c r="AH47" s="60"/>
      <c r="AI47" s="60"/>
      <c r="AJ47" s="93"/>
    </row>
    <row r="48" customFormat="false" ht="48.75" hidden="true" customHeight="true" outlineLevel="0" collapsed="false">
      <c r="A48" s="82"/>
      <c r="B48" s="94" t="s">
        <v>60</v>
      </c>
      <c r="C48" s="84"/>
      <c r="D48" s="85"/>
      <c r="E48" s="86"/>
      <c r="F48" s="87"/>
      <c r="G48" s="86"/>
      <c r="H48" s="88"/>
      <c r="I48" s="86"/>
      <c r="J48" s="86"/>
      <c r="K48" s="86"/>
      <c r="L48" s="86"/>
      <c r="M48" s="89"/>
      <c r="N48" s="84"/>
      <c r="O48" s="87"/>
      <c r="P48" s="89"/>
      <c r="Q48" s="84"/>
      <c r="R48" s="87"/>
      <c r="S48" s="90"/>
      <c r="T48" s="67"/>
      <c r="U48" s="67"/>
      <c r="V48" s="67"/>
      <c r="W48" s="67"/>
      <c r="X48" s="91"/>
      <c r="Y48" s="92"/>
      <c r="Z48" s="92"/>
      <c r="AA48" s="92"/>
      <c r="AB48" s="92"/>
      <c r="AC48" s="92"/>
      <c r="AD48" s="60"/>
      <c r="AE48" s="60"/>
      <c r="AF48" s="60"/>
      <c r="AG48" s="60"/>
      <c r="AH48" s="60"/>
      <c r="AI48" s="60"/>
      <c r="AJ48" s="93"/>
    </row>
    <row r="49" customFormat="false" ht="41.25" hidden="true" customHeight="true" outlineLevel="0" collapsed="false">
      <c r="A49" s="47"/>
      <c r="B49" s="95" t="s">
        <v>53</v>
      </c>
      <c r="C49" s="96" t="n">
        <v>258100</v>
      </c>
      <c r="D49" s="97"/>
      <c r="E49" s="70"/>
      <c r="F49" s="70" t="n">
        <f aca="false">G49+J49</f>
        <v>0</v>
      </c>
      <c r="G49" s="70"/>
      <c r="H49" s="98"/>
      <c r="I49" s="70"/>
      <c r="J49" s="70"/>
      <c r="K49" s="70"/>
      <c r="L49" s="70"/>
      <c r="M49" s="99" t="n">
        <f aca="false">C49+F49</f>
        <v>258100</v>
      </c>
      <c r="N49" s="96" t="n">
        <v>258100</v>
      </c>
      <c r="O49" s="70" t="n">
        <f aca="false">P49+S49</f>
        <v>0</v>
      </c>
      <c r="P49" s="99" t="n">
        <f aca="false">F49+I49</f>
        <v>0</v>
      </c>
      <c r="Q49" s="96" t="n">
        <v>258100</v>
      </c>
      <c r="R49" s="70" t="n">
        <f aca="false">S49+V49</f>
        <v>0</v>
      </c>
      <c r="S49" s="100" t="n">
        <f aca="false">I49+L49</f>
        <v>0</v>
      </c>
      <c r="T49" s="73"/>
      <c r="U49" s="73"/>
      <c r="V49" s="73"/>
      <c r="W49" s="73"/>
      <c r="X49" s="60"/>
      <c r="Y49" s="73"/>
      <c r="Z49" s="73"/>
      <c r="AA49" s="73"/>
      <c r="AB49" s="73"/>
      <c r="AC49" s="73"/>
      <c r="AD49" s="73"/>
      <c r="AE49" s="73"/>
      <c r="AF49" s="73"/>
      <c r="AG49" s="73"/>
      <c r="AH49" s="73"/>
      <c r="AI49" s="73"/>
      <c r="AJ49" s="61"/>
    </row>
    <row r="50" customFormat="false" ht="0.75" hidden="true" customHeight="true" outlineLevel="0" collapsed="false">
      <c r="A50" s="47" t="s">
        <v>61</v>
      </c>
      <c r="B50" s="101" t="s">
        <v>62</v>
      </c>
      <c r="C50" s="96"/>
      <c r="D50" s="98"/>
      <c r="E50" s="70"/>
      <c r="F50" s="70" t="n">
        <f aca="false">G50+J50</f>
        <v>0</v>
      </c>
      <c r="G50" s="70"/>
      <c r="H50" s="68"/>
      <c r="I50" s="98"/>
      <c r="J50" s="70"/>
      <c r="K50" s="70"/>
      <c r="L50" s="70"/>
      <c r="M50" s="99" t="n">
        <f aca="false">C50+F50</f>
        <v>0</v>
      </c>
      <c r="N50" s="96"/>
      <c r="O50" s="70" t="n">
        <f aca="false">P50+S50</f>
        <v>0</v>
      </c>
      <c r="P50" s="99" t="n">
        <f aca="false">F50+I50</f>
        <v>0</v>
      </c>
      <c r="Q50" s="96"/>
      <c r="R50" s="70" t="n">
        <f aca="false">S50+V50</f>
        <v>0</v>
      </c>
      <c r="S50" s="100" t="n">
        <f aca="false">I50+L50</f>
        <v>0</v>
      </c>
      <c r="T50" s="73"/>
      <c r="U50" s="73"/>
      <c r="V50" s="73"/>
      <c r="W50" s="73"/>
      <c r="X50" s="60"/>
      <c r="Y50" s="73"/>
      <c r="Z50" s="73"/>
      <c r="AA50" s="73"/>
      <c r="AB50" s="73"/>
      <c r="AC50" s="73"/>
      <c r="AD50" s="73"/>
      <c r="AE50" s="73"/>
      <c r="AF50" s="73"/>
      <c r="AG50" s="73"/>
      <c r="AH50" s="73"/>
      <c r="AI50" s="73"/>
      <c r="AJ50" s="61"/>
    </row>
    <row r="51" customFormat="false" ht="31.5" hidden="true" customHeight="true" outlineLevel="0" collapsed="false">
      <c r="A51" s="47"/>
      <c r="B51" s="79" t="s">
        <v>53</v>
      </c>
      <c r="C51" s="96"/>
      <c r="D51" s="98"/>
      <c r="E51" s="70"/>
      <c r="F51" s="70" t="n">
        <f aca="false">G51+J51</f>
        <v>0</v>
      </c>
      <c r="G51" s="70"/>
      <c r="H51" s="68"/>
      <c r="I51" s="98"/>
      <c r="J51" s="70"/>
      <c r="K51" s="70"/>
      <c r="L51" s="70"/>
      <c r="M51" s="99" t="n">
        <f aca="false">C51+F51</f>
        <v>0</v>
      </c>
      <c r="N51" s="96"/>
      <c r="O51" s="70" t="n">
        <f aca="false">P51+S51</f>
        <v>0</v>
      </c>
      <c r="P51" s="99" t="n">
        <f aca="false">F51+I51</f>
        <v>0</v>
      </c>
      <c r="Q51" s="96"/>
      <c r="R51" s="70" t="n">
        <f aca="false">S51+V51</f>
        <v>0</v>
      </c>
      <c r="S51" s="100" t="n">
        <f aca="false">I51+L51</f>
        <v>0</v>
      </c>
      <c r="T51" s="73"/>
      <c r="U51" s="73"/>
      <c r="V51" s="73"/>
      <c r="W51" s="73"/>
      <c r="X51" s="60"/>
      <c r="Y51" s="73"/>
      <c r="Z51" s="73"/>
      <c r="AA51" s="73"/>
      <c r="AB51" s="73"/>
      <c r="AC51" s="73"/>
      <c r="AD51" s="73"/>
      <c r="AE51" s="73"/>
      <c r="AF51" s="73"/>
      <c r="AG51" s="73"/>
      <c r="AH51" s="73"/>
      <c r="AI51" s="73"/>
      <c r="AJ51" s="61"/>
    </row>
    <row r="52" customFormat="false" ht="119.25" hidden="true" customHeight="true" outlineLevel="0" collapsed="false">
      <c r="A52" s="47" t="s">
        <v>63</v>
      </c>
      <c r="B52" s="48" t="s">
        <v>64</v>
      </c>
      <c r="C52" s="96" t="n">
        <v>201500</v>
      </c>
      <c r="D52" s="50"/>
      <c r="E52" s="50"/>
      <c r="F52" s="50" t="n">
        <f aca="false">G52+J52</f>
        <v>0</v>
      </c>
      <c r="G52" s="50"/>
      <c r="H52" s="68"/>
      <c r="I52" s="50"/>
      <c r="J52" s="50"/>
      <c r="K52" s="50"/>
      <c r="L52" s="50"/>
      <c r="M52" s="99" t="n">
        <f aca="false">C52</f>
        <v>201500</v>
      </c>
      <c r="N52" s="96" t="n">
        <v>201500</v>
      </c>
      <c r="O52" s="50" t="n">
        <f aca="false">P52+S52</f>
        <v>0</v>
      </c>
      <c r="P52" s="99" t="n">
        <f aca="false">F52</f>
        <v>0</v>
      </c>
      <c r="Q52" s="96" t="n">
        <v>201500</v>
      </c>
      <c r="R52" s="50" t="n">
        <f aca="false">S52+V52</f>
        <v>0</v>
      </c>
      <c r="S52" s="100" t="n">
        <f aca="false">I52</f>
        <v>0</v>
      </c>
      <c r="T52" s="73"/>
      <c r="U52" s="73"/>
      <c r="V52" s="73"/>
      <c r="W52" s="73"/>
      <c r="X52" s="60"/>
      <c r="Y52" s="73"/>
      <c r="Z52" s="73"/>
      <c r="AA52" s="73"/>
      <c r="AB52" s="73"/>
      <c r="AC52" s="73"/>
      <c r="AD52" s="73"/>
      <c r="AE52" s="73"/>
      <c r="AF52" s="73"/>
      <c r="AG52" s="73"/>
      <c r="AH52" s="73"/>
      <c r="AI52" s="73"/>
      <c r="AJ52" s="61"/>
    </row>
    <row r="53" customFormat="false" ht="31.5" hidden="true" customHeight="true" outlineLevel="0" collapsed="false">
      <c r="A53" s="47"/>
      <c r="B53" s="79" t="s">
        <v>53</v>
      </c>
      <c r="C53" s="96" t="n">
        <v>201500</v>
      </c>
      <c r="D53" s="50"/>
      <c r="E53" s="50"/>
      <c r="F53" s="50" t="n">
        <f aca="false">G53++J53</f>
        <v>0</v>
      </c>
      <c r="G53" s="50"/>
      <c r="H53" s="68"/>
      <c r="I53" s="50"/>
      <c r="J53" s="50"/>
      <c r="K53" s="50"/>
      <c r="L53" s="50"/>
      <c r="M53" s="99" t="n">
        <f aca="false">C53+F53</f>
        <v>201500</v>
      </c>
      <c r="N53" s="96" t="n">
        <v>201500</v>
      </c>
      <c r="O53" s="50" t="n">
        <f aca="false">P53++S53</f>
        <v>0</v>
      </c>
      <c r="P53" s="99" t="n">
        <f aca="false">F53+I53</f>
        <v>0</v>
      </c>
      <c r="Q53" s="96" t="n">
        <v>201500</v>
      </c>
      <c r="R53" s="50" t="n">
        <f aca="false">S53++V53</f>
        <v>0</v>
      </c>
      <c r="S53" s="100" t="n">
        <f aca="false">I53+L53</f>
        <v>0</v>
      </c>
      <c r="T53" s="73"/>
      <c r="U53" s="73"/>
      <c r="V53" s="73"/>
      <c r="W53" s="73"/>
      <c r="X53" s="60"/>
      <c r="Y53" s="73"/>
      <c r="Z53" s="73"/>
      <c r="AA53" s="73"/>
      <c r="AB53" s="73"/>
      <c r="AC53" s="73"/>
      <c r="AD53" s="73"/>
      <c r="AE53" s="73"/>
      <c r="AF53" s="73"/>
      <c r="AG53" s="73"/>
      <c r="AH53" s="73"/>
      <c r="AI53" s="73"/>
      <c r="AJ53" s="61"/>
    </row>
    <row r="54" customFormat="false" ht="96.75" hidden="true" customHeight="true" outlineLevel="0" collapsed="false">
      <c r="A54" s="47" t="s">
        <v>65</v>
      </c>
      <c r="B54" s="48" t="s">
        <v>66</v>
      </c>
      <c r="C54" s="59" t="n">
        <v>1620</v>
      </c>
      <c r="D54" s="68"/>
      <c r="E54" s="50"/>
      <c r="F54" s="50" t="n">
        <f aca="false">G54+J54</f>
        <v>0</v>
      </c>
      <c r="G54" s="50"/>
      <c r="H54" s="68"/>
      <c r="I54" s="68"/>
      <c r="J54" s="50"/>
      <c r="K54" s="50"/>
      <c r="L54" s="50"/>
      <c r="M54" s="81" t="n">
        <f aca="false">C54+F54</f>
        <v>1620</v>
      </c>
      <c r="N54" s="59" t="n">
        <v>1620</v>
      </c>
      <c r="O54" s="50" t="n">
        <f aca="false">P54+S54</f>
        <v>0</v>
      </c>
      <c r="P54" s="51" t="n">
        <f aca="false">F54+I54</f>
        <v>0</v>
      </c>
      <c r="Q54" s="59" t="n">
        <v>1620</v>
      </c>
      <c r="R54" s="50" t="n">
        <f aca="false">S54+V54</f>
        <v>0</v>
      </c>
      <c r="S54" s="53" t="n">
        <f aca="false">I54+L54</f>
        <v>0</v>
      </c>
      <c r="T54" s="60"/>
      <c r="U54" s="60"/>
      <c r="V54" s="60"/>
      <c r="W54" s="60"/>
      <c r="X54" s="60"/>
      <c r="Y54" s="60"/>
      <c r="Z54" s="60"/>
      <c r="AA54" s="60"/>
      <c r="AB54" s="60"/>
      <c r="AC54" s="60"/>
      <c r="AD54" s="60"/>
      <c r="AE54" s="60"/>
      <c r="AF54" s="60"/>
      <c r="AG54" s="60"/>
      <c r="AH54" s="60"/>
      <c r="AI54" s="60"/>
      <c r="AJ54" s="61"/>
    </row>
    <row r="55" customFormat="false" ht="31.5" hidden="true" customHeight="true" outlineLevel="0" collapsed="false">
      <c r="A55" s="47"/>
      <c r="B55" s="79" t="s">
        <v>53</v>
      </c>
      <c r="C55" s="59" t="n">
        <v>1620</v>
      </c>
      <c r="D55" s="68"/>
      <c r="E55" s="50"/>
      <c r="F55" s="50" t="n">
        <f aca="false">G55+J55</f>
        <v>0</v>
      </c>
      <c r="G55" s="50"/>
      <c r="H55" s="68"/>
      <c r="I55" s="68"/>
      <c r="J55" s="50"/>
      <c r="K55" s="50"/>
      <c r="L55" s="50"/>
      <c r="M55" s="81" t="n">
        <f aca="false">C55+F55</f>
        <v>1620</v>
      </c>
      <c r="N55" s="59" t="n">
        <v>1620</v>
      </c>
      <c r="O55" s="50" t="n">
        <f aca="false">P55+S55</f>
        <v>0</v>
      </c>
      <c r="P55" s="51" t="n">
        <f aca="false">F55+I55</f>
        <v>0</v>
      </c>
      <c r="Q55" s="59" t="n">
        <v>1620</v>
      </c>
      <c r="R55" s="50" t="n">
        <f aca="false">S55+V55</f>
        <v>0</v>
      </c>
      <c r="S55" s="53" t="n">
        <f aca="false">I55+L55</f>
        <v>0</v>
      </c>
      <c r="T55" s="60"/>
      <c r="U55" s="60"/>
      <c r="V55" s="60"/>
      <c r="W55" s="60"/>
      <c r="X55" s="60"/>
      <c r="Y55" s="60"/>
      <c r="Z55" s="60"/>
      <c r="AA55" s="60"/>
      <c r="AB55" s="60"/>
      <c r="AC55" s="60"/>
      <c r="AD55" s="60"/>
      <c r="AE55" s="60"/>
      <c r="AF55" s="60"/>
      <c r="AG55" s="60"/>
      <c r="AH55" s="60"/>
      <c r="AI55" s="60"/>
      <c r="AJ55" s="61"/>
    </row>
    <row r="56" customFormat="false" ht="99.75" hidden="true" customHeight="true" outlineLevel="0" collapsed="false">
      <c r="A56" s="47" t="s">
        <v>67</v>
      </c>
      <c r="B56" s="48" t="s">
        <v>68</v>
      </c>
      <c r="C56" s="59" t="n">
        <v>3500</v>
      </c>
      <c r="D56" s="50"/>
      <c r="E56" s="50"/>
      <c r="F56" s="50" t="n">
        <f aca="false">G56+J56</f>
        <v>0</v>
      </c>
      <c r="G56" s="50"/>
      <c r="H56" s="68"/>
      <c r="I56" s="50"/>
      <c r="J56" s="50"/>
      <c r="K56" s="50"/>
      <c r="L56" s="50"/>
      <c r="M56" s="51" t="n">
        <f aca="false">C56+F56</f>
        <v>3500</v>
      </c>
      <c r="N56" s="59" t="n">
        <v>3500</v>
      </c>
      <c r="O56" s="50" t="n">
        <f aca="false">P56+S56</f>
        <v>0</v>
      </c>
      <c r="P56" s="51" t="n">
        <f aca="false">F56+I56</f>
        <v>0</v>
      </c>
      <c r="Q56" s="59" t="n">
        <v>3500</v>
      </c>
      <c r="R56" s="50" t="n">
        <f aca="false">S56+V56</f>
        <v>0</v>
      </c>
      <c r="S56" s="53" t="n">
        <f aca="false">I56+L56</f>
        <v>0</v>
      </c>
      <c r="T56" s="60"/>
      <c r="U56" s="60"/>
      <c r="V56" s="60"/>
      <c r="W56" s="60"/>
      <c r="X56" s="60"/>
      <c r="Y56" s="60"/>
      <c r="Z56" s="60"/>
      <c r="AA56" s="60"/>
      <c r="AB56" s="60"/>
      <c r="AC56" s="60"/>
      <c r="AD56" s="60"/>
      <c r="AE56" s="60"/>
      <c r="AF56" s="60"/>
      <c r="AG56" s="60"/>
      <c r="AH56" s="60"/>
      <c r="AI56" s="60"/>
      <c r="AJ56" s="61"/>
    </row>
    <row r="57" customFormat="false" ht="31.5" hidden="true" customHeight="true" outlineLevel="0" collapsed="false">
      <c r="A57" s="47"/>
      <c r="B57" s="79" t="s">
        <v>53</v>
      </c>
      <c r="C57" s="59" t="n">
        <v>3500</v>
      </c>
      <c r="D57" s="50"/>
      <c r="E57" s="50"/>
      <c r="F57" s="50" t="n">
        <f aca="false">G57+J57</f>
        <v>0</v>
      </c>
      <c r="G57" s="50"/>
      <c r="H57" s="68"/>
      <c r="I57" s="50"/>
      <c r="J57" s="50"/>
      <c r="K57" s="50"/>
      <c r="L57" s="50"/>
      <c r="M57" s="51" t="n">
        <f aca="false">C57+F57</f>
        <v>3500</v>
      </c>
      <c r="N57" s="59" t="n">
        <v>3500</v>
      </c>
      <c r="O57" s="50" t="n">
        <f aca="false">P57+S57</f>
        <v>0</v>
      </c>
      <c r="P57" s="51" t="n">
        <f aca="false">F57+I57</f>
        <v>0</v>
      </c>
      <c r="Q57" s="59" t="n">
        <v>3500</v>
      </c>
      <c r="R57" s="50" t="n">
        <f aca="false">S57+V57</f>
        <v>0</v>
      </c>
      <c r="S57" s="53" t="n">
        <f aca="false">I57+L57</f>
        <v>0</v>
      </c>
      <c r="T57" s="60"/>
      <c r="U57" s="60"/>
      <c r="V57" s="60"/>
      <c r="W57" s="60"/>
      <c r="X57" s="60"/>
      <c r="Y57" s="60"/>
      <c r="Z57" s="60"/>
      <c r="AA57" s="60"/>
      <c r="AB57" s="60"/>
      <c r="AC57" s="60"/>
      <c r="AD57" s="60"/>
      <c r="AE57" s="60"/>
      <c r="AF57" s="60"/>
      <c r="AG57" s="60"/>
      <c r="AH57" s="60"/>
      <c r="AI57" s="60"/>
      <c r="AJ57" s="61"/>
    </row>
    <row r="58" customFormat="false" ht="228.75" hidden="true" customHeight="true" outlineLevel="0" collapsed="false">
      <c r="A58" s="47" t="s">
        <v>69</v>
      </c>
      <c r="B58" s="48" t="s">
        <v>70</v>
      </c>
      <c r="C58" s="69" t="n">
        <v>1654000</v>
      </c>
      <c r="D58" s="70"/>
      <c r="E58" s="70"/>
      <c r="F58" s="70" t="n">
        <f aca="false">G58+J58</f>
        <v>0</v>
      </c>
      <c r="G58" s="70"/>
      <c r="H58" s="68"/>
      <c r="I58" s="70"/>
      <c r="J58" s="70"/>
      <c r="K58" s="70"/>
      <c r="L58" s="70"/>
      <c r="M58" s="99" t="n">
        <f aca="false">C58+F58</f>
        <v>1654000</v>
      </c>
      <c r="N58" s="69" t="n">
        <v>1654000</v>
      </c>
      <c r="O58" s="70" t="n">
        <f aca="false">P58+S58</f>
        <v>0</v>
      </c>
      <c r="P58" s="99" t="n">
        <f aca="false">F58+I58</f>
        <v>0</v>
      </c>
      <c r="Q58" s="69" t="n">
        <v>1654000</v>
      </c>
      <c r="R58" s="70" t="n">
        <f aca="false">S58+V58</f>
        <v>0</v>
      </c>
      <c r="S58" s="100" t="n">
        <f aca="false">I58+L58</f>
        <v>0</v>
      </c>
      <c r="T58" s="73"/>
      <c r="U58" s="73"/>
      <c r="V58" s="73"/>
      <c r="W58" s="73"/>
      <c r="X58" s="60"/>
      <c r="Y58" s="73"/>
      <c r="Z58" s="73"/>
      <c r="AA58" s="73"/>
      <c r="AB58" s="73"/>
      <c r="AC58" s="73"/>
      <c r="AD58" s="73"/>
      <c r="AE58" s="73"/>
      <c r="AF58" s="73"/>
      <c r="AG58" s="73"/>
      <c r="AH58" s="73"/>
      <c r="AI58" s="73"/>
      <c r="AJ58" s="61"/>
    </row>
    <row r="59" customFormat="false" ht="31.5" hidden="true" customHeight="true" outlineLevel="0" collapsed="false">
      <c r="A59" s="47"/>
      <c r="B59" s="79" t="s">
        <v>53</v>
      </c>
      <c r="C59" s="69" t="n">
        <v>1654000</v>
      </c>
      <c r="D59" s="70"/>
      <c r="E59" s="70"/>
      <c r="F59" s="70" t="n">
        <f aca="false">G59+J59</f>
        <v>0</v>
      </c>
      <c r="G59" s="70"/>
      <c r="H59" s="68"/>
      <c r="I59" s="70"/>
      <c r="J59" s="70"/>
      <c r="K59" s="70"/>
      <c r="L59" s="70"/>
      <c r="M59" s="99" t="n">
        <f aca="false">C59+F59</f>
        <v>1654000</v>
      </c>
      <c r="N59" s="69" t="n">
        <v>1654000</v>
      </c>
      <c r="O59" s="70" t="n">
        <f aca="false">P59+S59</f>
        <v>0</v>
      </c>
      <c r="P59" s="99" t="n">
        <f aca="false">F59+I59</f>
        <v>0</v>
      </c>
      <c r="Q59" s="69" t="n">
        <v>1654000</v>
      </c>
      <c r="R59" s="70" t="n">
        <f aca="false">S59+V59</f>
        <v>0</v>
      </c>
      <c r="S59" s="100" t="n">
        <f aca="false">I59+L59</f>
        <v>0</v>
      </c>
      <c r="T59" s="73"/>
      <c r="U59" s="73"/>
      <c r="V59" s="73"/>
      <c r="W59" s="73"/>
      <c r="X59" s="60"/>
      <c r="Y59" s="73"/>
      <c r="Z59" s="73"/>
      <c r="AA59" s="73"/>
      <c r="AB59" s="73"/>
      <c r="AC59" s="73"/>
      <c r="AD59" s="73"/>
      <c r="AE59" s="73"/>
      <c r="AF59" s="73"/>
      <c r="AG59" s="73"/>
      <c r="AH59" s="73"/>
      <c r="AI59" s="73"/>
      <c r="AJ59" s="61"/>
    </row>
    <row r="60" customFormat="false" ht="226.5" hidden="true" customHeight="true" outlineLevel="0" collapsed="false">
      <c r="A60" s="47" t="s">
        <v>71</v>
      </c>
      <c r="B60" s="48" t="s">
        <v>72</v>
      </c>
      <c r="C60" s="69" t="n">
        <v>20310</v>
      </c>
      <c r="D60" s="98"/>
      <c r="E60" s="70"/>
      <c r="F60" s="70" t="n">
        <f aca="false">G60+J60</f>
        <v>0</v>
      </c>
      <c r="G60" s="70"/>
      <c r="H60" s="68"/>
      <c r="I60" s="98"/>
      <c r="J60" s="70"/>
      <c r="K60" s="70"/>
      <c r="L60" s="70"/>
      <c r="M60" s="99" t="n">
        <f aca="false">C60+F60</f>
        <v>20310</v>
      </c>
      <c r="N60" s="69" t="n">
        <v>20310</v>
      </c>
      <c r="O60" s="70" t="n">
        <f aca="false">P60+S60</f>
        <v>0</v>
      </c>
      <c r="P60" s="99" t="n">
        <f aca="false">F60+I60</f>
        <v>0</v>
      </c>
      <c r="Q60" s="69" t="n">
        <v>20310</v>
      </c>
      <c r="R60" s="70" t="n">
        <f aca="false">S60+V60</f>
        <v>0</v>
      </c>
      <c r="S60" s="100" t="n">
        <f aca="false">I60+L60</f>
        <v>0</v>
      </c>
      <c r="T60" s="73"/>
      <c r="U60" s="73"/>
      <c r="V60" s="73"/>
      <c r="W60" s="73"/>
      <c r="X60" s="60"/>
      <c r="Y60" s="73"/>
      <c r="Z60" s="73"/>
      <c r="AA60" s="73"/>
      <c r="AB60" s="73"/>
      <c r="AC60" s="73"/>
      <c r="AD60" s="73"/>
      <c r="AE60" s="73"/>
      <c r="AF60" s="73"/>
      <c r="AG60" s="73"/>
      <c r="AH60" s="73"/>
      <c r="AI60" s="73"/>
      <c r="AJ60" s="61"/>
    </row>
    <row r="61" customFormat="false" ht="31.5" hidden="true" customHeight="true" outlineLevel="0" collapsed="false">
      <c r="A61" s="47"/>
      <c r="B61" s="79" t="s">
        <v>53</v>
      </c>
      <c r="C61" s="69" t="n">
        <v>20310</v>
      </c>
      <c r="D61" s="98"/>
      <c r="E61" s="70"/>
      <c r="F61" s="70" t="n">
        <f aca="false">G61+J61</f>
        <v>0</v>
      </c>
      <c r="G61" s="70"/>
      <c r="H61" s="68"/>
      <c r="I61" s="98"/>
      <c r="J61" s="70"/>
      <c r="K61" s="70"/>
      <c r="L61" s="70"/>
      <c r="M61" s="99" t="n">
        <f aca="false">C61+F61</f>
        <v>20310</v>
      </c>
      <c r="N61" s="69" t="n">
        <v>20310</v>
      </c>
      <c r="O61" s="70" t="n">
        <f aca="false">P61+S61</f>
        <v>0</v>
      </c>
      <c r="P61" s="99" t="n">
        <f aca="false">F61+I61</f>
        <v>0</v>
      </c>
      <c r="Q61" s="69" t="n">
        <v>20310</v>
      </c>
      <c r="R61" s="70" t="n">
        <f aca="false">S61+V61</f>
        <v>0</v>
      </c>
      <c r="S61" s="100" t="n">
        <f aca="false">I61+L61</f>
        <v>0</v>
      </c>
      <c r="T61" s="73"/>
      <c r="U61" s="73"/>
      <c r="V61" s="73"/>
      <c r="W61" s="73"/>
      <c r="X61" s="60"/>
      <c r="Y61" s="73"/>
      <c r="Z61" s="73"/>
      <c r="AA61" s="73"/>
      <c r="AB61" s="73"/>
      <c r="AC61" s="73"/>
      <c r="AD61" s="73"/>
      <c r="AE61" s="73"/>
      <c r="AF61" s="73"/>
      <c r="AG61" s="73"/>
      <c r="AH61" s="73"/>
      <c r="AI61" s="73"/>
      <c r="AJ61" s="61"/>
    </row>
    <row r="62" customFormat="false" ht="47.25" hidden="true" customHeight="true" outlineLevel="0" collapsed="false">
      <c r="A62" s="47" t="s">
        <v>73</v>
      </c>
      <c r="B62" s="48" t="s">
        <v>74</v>
      </c>
      <c r="C62" s="59" t="n">
        <v>80600</v>
      </c>
      <c r="D62" s="50"/>
      <c r="E62" s="50"/>
      <c r="F62" s="70" t="n">
        <f aca="false">G62+J62</f>
        <v>0</v>
      </c>
      <c r="G62" s="50"/>
      <c r="H62" s="50"/>
      <c r="I62" s="50"/>
      <c r="J62" s="50"/>
      <c r="K62" s="50"/>
      <c r="L62" s="50"/>
      <c r="M62" s="99" t="n">
        <f aca="false">C62+F62</f>
        <v>80600</v>
      </c>
      <c r="N62" s="59" t="n">
        <v>80600</v>
      </c>
      <c r="O62" s="70" t="n">
        <f aca="false">P62+S62</f>
        <v>0</v>
      </c>
      <c r="P62" s="99" t="n">
        <f aca="false">F62+I62</f>
        <v>0</v>
      </c>
      <c r="Q62" s="59" t="n">
        <v>80600</v>
      </c>
      <c r="R62" s="70" t="n">
        <f aca="false">S62+V62</f>
        <v>0</v>
      </c>
      <c r="S62" s="100" t="n">
        <f aca="false">I62+L62</f>
        <v>0</v>
      </c>
      <c r="T62" s="60"/>
      <c r="U62" s="60"/>
      <c r="V62" s="60"/>
      <c r="W62" s="60"/>
      <c r="X62" s="60"/>
      <c r="Y62" s="60"/>
      <c r="Z62" s="60"/>
      <c r="AA62" s="60"/>
      <c r="AB62" s="60"/>
      <c r="AC62" s="60"/>
      <c r="AD62" s="60"/>
      <c r="AE62" s="60"/>
      <c r="AF62" s="60"/>
      <c r="AG62" s="60"/>
      <c r="AH62" s="60"/>
      <c r="AI62" s="60"/>
      <c r="AJ62" s="61"/>
    </row>
    <row r="63" customFormat="false" ht="31.5" hidden="true" customHeight="true" outlineLevel="0" collapsed="false">
      <c r="A63" s="47" t="s">
        <v>75</v>
      </c>
      <c r="B63" s="48" t="s">
        <v>76</v>
      </c>
      <c r="C63" s="59" t="n">
        <v>120700</v>
      </c>
      <c r="D63" s="50"/>
      <c r="E63" s="50"/>
      <c r="F63" s="70" t="n">
        <f aca="false">G63+J63</f>
        <v>0</v>
      </c>
      <c r="G63" s="50"/>
      <c r="H63" s="68"/>
      <c r="I63" s="50"/>
      <c r="J63" s="50"/>
      <c r="K63" s="50"/>
      <c r="L63" s="50"/>
      <c r="M63" s="99" t="n">
        <f aca="false">C63+F63</f>
        <v>120700</v>
      </c>
      <c r="N63" s="59" t="n">
        <v>120700</v>
      </c>
      <c r="O63" s="70" t="n">
        <f aca="false">P63+S63</f>
        <v>0</v>
      </c>
      <c r="P63" s="99" t="n">
        <f aca="false">F63+I63</f>
        <v>0</v>
      </c>
      <c r="Q63" s="59" t="n">
        <v>120700</v>
      </c>
      <c r="R63" s="70" t="n">
        <f aca="false">S63+V63</f>
        <v>0</v>
      </c>
      <c r="S63" s="100" t="n">
        <f aca="false">I63+L63</f>
        <v>0</v>
      </c>
      <c r="T63" s="60"/>
      <c r="U63" s="60"/>
      <c r="V63" s="60"/>
      <c r="W63" s="60"/>
      <c r="X63" s="60"/>
      <c r="Y63" s="60"/>
      <c r="Z63" s="60"/>
      <c r="AA63" s="60"/>
      <c r="AB63" s="60"/>
      <c r="AC63" s="60"/>
      <c r="AD63" s="60"/>
      <c r="AE63" s="60"/>
      <c r="AF63" s="60"/>
      <c r="AG63" s="60"/>
      <c r="AH63" s="60"/>
      <c r="AI63" s="60"/>
      <c r="AJ63" s="61"/>
    </row>
    <row r="64" customFormat="false" ht="31.5" hidden="true" customHeight="true" outlineLevel="0" collapsed="false">
      <c r="A64" s="47"/>
      <c r="B64" s="79" t="s">
        <v>53</v>
      </c>
      <c r="C64" s="59" t="n">
        <v>120700</v>
      </c>
      <c r="D64" s="50"/>
      <c r="E64" s="50"/>
      <c r="F64" s="70" t="n">
        <f aca="false">G64+J64</f>
        <v>0</v>
      </c>
      <c r="G64" s="50"/>
      <c r="H64" s="68"/>
      <c r="I64" s="50"/>
      <c r="J64" s="50"/>
      <c r="K64" s="50"/>
      <c r="L64" s="50"/>
      <c r="M64" s="99" t="n">
        <f aca="false">C64+F64</f>
        <v>120700</v>
      </c>
      <c r="N64" s="59" t="n">
        <v>120700</v>
      </c>
      <c r="O64" s="70" t="n">
        <f aca="false">P64+S64</f>
        <v>0</v>
      </c>
      <c r="P64" s="99" t="n">
        <f aca="false">F64+I64</f>
        <v>0</v>
      </c>
      <c r="Q64" s="59" t="n">
        <v>120700</v>
      </c>
      <c r="R64" s="70" t="n">
        <f aca="false">S64+V64</f>
        <v>0</v>
      </c>
      <c r="S64" s="100" t="n">
        <f aca="false">I64+L64</f>
        <v>0</v>
      </c>
      <c r="T64" s="60"/>
      <c r="U64" s="60"/>
      <c r="V64" s="60"/>
      <c r="W64" s="60"/>
      <c r="X64" s="60"/>
      <c r="Y64" s="60"/>
      <c r="Z64" s="60"/>
      <c r="AA64" s="60"/>
      <c r="AB64" s="60"/>
      <c r="AC64" s="60"/>
      <c r="AD64" s="60"/>
      <c r="AE64" s="60"/>
      <c r="AF64" s="60"/>
      <c r="AG64" s="60"/>
      <c r="AH64" s="60"/>
      <c r="AI64" s="60"/>
      <c r="AJ64" s="61"/>
    </row>
    <row r="65" customFormat="false" ht="31.5" hidden="true" customHeight="true" outlineLevel="0" collapsed="false">
      <c r="A65" s="47" t="s">
        <v>77</v>
      </c>
      <c r="B65" s="102" t="s">
        <v>78</v>
      </c>
      <c r="C65" s="59" t="n">
        <v>478200</v>
      </c>
      <c r="D65" s="50"/>
      <c r="E65" s="50"/>
      <c r="F65" s="70" t="n">
        <f aca="false">G65+J65</f>
        <v>0</v>
      </c>
      <c r="G65" s="50"/>
      <c r="H65" s="68"/>
      <c r="I65" s="50"/>
      <c r="J65" s="50"/>
      <c r="K65" s="50"/>
      <c r="L65" s="50"/>
      <c r="M65" s="99" t="n">
        <f aca="false">C65+F65</f>
        <v>478200</v>
      </c>
      <c r="N65" s="59" t="n">
        <v>478200</v>
      </c>
      <c r="O65" s="70" t="n">
        <f aca="false">P65+S65</f>
        <v>0</v>
      </c>
      <c r="P65" s="99" t="n">
        <f aca="false">F65+I65</f>
        <v>0</v>
      </c>
      <c r="Q65" s="59" t="n">
        <v>478200</v>
      </c>
      <c r="R65" s="70" t="n">
        <f aca="false">S65+V65</f>
        <v>0</v>
      </c>
      <c r="S65" s="100" t="n">
        <f aca="false">I65+L65</f>
        <v>0</v>
      </c>
      <c r="T65" s="60"/>
      <c r="U65" s="60"/>
      <c r="V65" s="60"/>
      <c r="W65" s="60"/>
      <c r="X65" s="60"/>
      <c r="Y65" s="60"/>
      <c r="Z65" s="60"/>
      <c r="AA65" s="60"/>
      <c r="AB65" s="60"/>
      <c r="AC65" s="60"/>
      <c r="AD65" s="60"/>
      <c r="AE65" s="60"/>
      <c r="AF65" s="60"/>
      <c r="AG65" s="60"/>
      <c r="AH65" s="60"/>
      <c r="AI65" s="60"/>
      <c r="AJ65" s="61"/>
    </row>
    <row r="66" customFormat="false" ht="31.5" hidden="true" customHeight="true" outlineLevel="0" collapsed="false">
      <c r="A66" s="47"/>
      <c r="B66" s="79" t="s">
        <v>53</v>
      </c>
      <c r="C66" s="59" t="n">
        <v>478200</v>
      </c>
      <c r="D66" s="50"/>
      <c r="E66" s="50"/>
      <c r="F66" s="70" t="n">
        <f aca="false">G66+J66</f>
        <v>0</v>
      </c>
      <c r="G66" s="50"/>
      <c r="H66" s="68"/>
      <c r="I66" s="50"/>
      <c r="J66" s="50"/>
      <c r="K66" s="50"/>
      <c r="L66" s="50"/>
      <c r="M66" s="99" t="n">
        <f aca="false">C66+F66</f>
        <v>478200</v>
      </c>
      <c r="N66" s="59" t="n">
        <v>478200</v>
      </c>
      <c r="O66" s="70" t="n">
        <f aca="false">P66+S66</f>
        <v>0</v>
      </c>
      <c r="P66" s="99" t="n">
        <f aca="false">F66+I66</f>
        <v>0</v>
      </c>
      <c r="Q66" s="59" t="n">
        <v>478200</v>
      </c>
      <c r="R66" s="70" t="n">
        <f aca="false">S66+V66</f>
        <v>0</v>
      </c>
      <c r="S66" s="100" t="n">
        <f aca="false">I66+L66</f>
        <v>0</v>
      </c>
      <c r="T66" s="60"/>
      <c r="U66" s="60"/>
      <c r="V66" s="60"/>
      <c r="W66" s="60"/>
      <c r="X66" s="60"/>
      <c r="Y66" s="60"/>
      <c r="Z66" s="60"/>
      <c r="AA66" s="60"/>
      <c r="AB66" s="60"/>
      <c r="AC66" s="60"/>
      <c r="AD66" s="60"/>
      <c r="AE66" s="60"/>
      <c r="AF66" s="60"/>
      <c r="AG66" s="60"/>
      <c r="AH66" s="60"/>
      <c r="AI66" s="60"/>
      <c r="AJ66" s="61"/>
    </row>
    <row r="67" customFormat="false" ht="31.5" hidden="true" customHeight="true" outlineLevel="0" collapsed="false">
      <c r="A67" s="47" t="s">
        <v>79</v>
      </c>
      <c r="B67" s="102" t="s">
        <v>80</v>
      </c>
      <c r="C67" s="59" t="n">
        <v>45710</v>
      </c>
      <c r="D67" s="50"/>
      <c r="E67" s="50"/>
      <c r="F67" s="70" t="n">
        <f aca="false">G67+J67</f>
        <v>0</v>
      </c>
      <c r="G67" s="50"/>
      <c r="H67" s="68"/>
      <c r="I67" s="50"/>
      <c r="J67" s="50"/>
      <c r="K67" s="50"/>
      <c r="L67" s="50"/>
      <c r="M67" s="99" t="n">
        <f aca="false">C67+F67</f>
        <v>45710</v>
      </c>
      <c r="N67" s="59" t="n">
        <v>45710</v>
      </c>
      <c r="O67" s="70" t="n">
        <f aca="false">P67+S67</f>
        <v>0</v>
      </c>
      <c r="P67" s="99" t="n">
        <f aca="false">F67+I67</f>
        <v>0</v>
      </c>
      <c r="Q67" s="59" t="n">
        <v>45710</v>
      </c>
      <c r="R67" s="70" t="n">
        <f aca="false">S67+V67</f>
        <v>0</v>
      </c>
      <c r="S67" s="100" t="n">
        <f aca="false">I67+L67</f>
        <v>0</v>
      </c>
      <c r="T67" s="60"/>
      <c r="U67" s="60"/>
      <c r="V67" s="60"/>
      <c r="W67" s="60"/>
      <c r="X67" s="60"/>
      <c r="Y67" s="60"/>
      <c r="Z67" s="60"/>
      <c r="AA67" s="60"/>
      <c r="AB67" s="60"/>
      <c r="AC67" s="60"/>
      <c r="AD67" s="60"/>
      <c r="AE67" s="60"/>
      <c r="AF67" s="60"/>
      <c r="AG67" s="60"/>
      <c r="AH67" s="60"/>
      <c r="AI67" s="60"/>
      <c r="AJ67" s="61"/>
    </row>
    <row r="68" customFormat="false" ht="31.5" hidden="true" customHeight="true" outlineLevel="0" collapsed="false">
      <c r="A68" s="47"/>
      <c r="B68" s="79" t="s">
        <v>53</v>
      </c>
      <c r="C68" s="59" t="n">
        <v>45710</v>
      </c>
      <c r="D68" s="50"/>
      <c r="E68" s="50"/>
      <c r="F68" s="70" t="n">
        <f aca="false">G68+J68</f>
        <v>0</v>
      </c>
      <c r="G68" s="50"/>
      <c r="H68" s="68"/>
      <c r="I68" s="50"/>
      <c r="J68" s="50"/>
      <c r="K68" s="50"/>
      <c r="L68" s="50"/>
      <c r="M68" s="99" t="n">
        <f aca="false">C68+F68</f>
        <v>45710</v>
      </c>
      <c r="N68" s="59" t="n">
        <v>45710</v>
      </c>
      <c r="O68" s="70" t="n">
        <f aca="false">P68+S68</f>
        <v>0</v>
      </c>
      <c r="P68" s="99" t="n">
        <f aca="false">F68+I68</f>
        <v>0</v>
      </c>
      <c r="Q68" s="59" t="n">
        <v>45710</v>
      </c>
      <c r="R68" s="70" t="n">
        <f aca="false">S68+V68</f>
        <v>0</v>
      </c>
      <c r="S68" s="100" t="n">
        <f aca="false">I68+L68</f>
        <v>0</v>
      </c>
      <c r="T68" s="60"/>
      <c r="U68" s="60"/>
      <c r="V68" s="60"/>
      <c r="W68" s="60"/>
      <c r="X68" s="60"/>
      <c r="Y68" s="60"/>
      <c r="Z68" s="60"/>
      <c r="AA68" s="60"/>
      <c r="AB68" s="60"/>
      <c r="AC68" s="60"/>
      <c r="AD68" s="60"/>
      <c r="AE68" s="60"/>
      <c r="AF68" s="60"/>
      <c r="AG68" s="60"/>
      <c r="AH68" s="60"/>
      <c r="AI68" s="60"/>
      <c r="AJ68" s="61"/>
    </row>
    <row r="69" customFormat="false" ht="15.75" hidden="true" customHeight="true" outlineLevel="0" collapsed="false">
      <c r="A69" s="47" t="s">
        <v>81</v>
      </c>
      <c r="B69" s="48" t="s">
        <v>82</v>
      </c>
      <c r="C69" s="59" t="n">
        <v>563100</v>
      </c>
      <c r="D69" s="50"/>
      <c r="E69" s="50"/>
      <c r="F69" s="70" t="n">
        <f aca="false">G69+J69</f>
        <v>0</v>
      </c>
      <c r="G69" s="50"/>
      <c r="H69" s="68"/>
      <c r="I69" s="98"/>
      <c r="J69" s="98"/>
      <c r="K69" s="98"/>
      <c r="L69" s="98"/>
      <c r="M69" s="99" t="n">
        <f aca="false">C69+F69</f>
        <v>563100</v>
      </c>
      <c r="N69" s="59" t="n">
        <v>563100</v>
      </c>
      <c r="O69" s="70" t="n">
        <f aca="false">P69+S69</f>
        <v>0</v>
      </c>
      <c r="P69" s="99" t="n">
        <f aca="false">F69+I69</f>
        <v>0</v>
      </c>
      <c r="Q69" s="59" t="n">
        <v>563100</v>
      </c>
      <c r="R69" s="70" t="n">
        <f aca="false">S69+V69</f>
        <v>0</v>
      </c>
      <c r="S69" s="100" t="n">
        <f aca="false">I69+L69</f>
        <v>0</v>
      </c>
      <c r="T69" s="61"/>
      <c r="U69" s="61"/>
      <c r="V69" s="61"/>
      <c r="W69" s="61"/>
      <c r="X69" s="60"/>
      <c r="Y69" s="61"/>
      <c r="Z69" s="61"/>
      <c r="AA69" s="61"/>
      <c r="AB69" s="61"/>
      <c r="AC69" s="61"/>
      <c r="AD69" s="61"/>
      <c r="AE69" s="61"/>
      <c r="AF69" s="61"/>
      <c r="AG69" s="61"/>
      <c r="AH69" s="61"/>
      <c r="AI69" s="61"/>
      <c r="AJ69" s="61"/>
    </row>
    <row r="70" customFormat="false" ht="31.5" hidden="true" customHeight="true" outlineLevel="0" collapsed="false">
      <c r="A70" s="47"/>
      <c r="B70" s="79" t="s">
        <v>53</v>
      </c>
      <c r="C70" s="59" t="n">
        <v>563100</v>
      </c>
      <c r="D70" s="50"/>
      <c r="E70" s="50"/>
      <c r="F70" s="70" t="n">
        <f aca="false">G70+J70</f>
        <v>0</v>
      </c>
      <c r="G70" s="50"/>
      <c r="H70" s="68"/>
      <c r="I70" s="98"/>
      <c r="J70" s="98"/>
      <c r="K70" s="98"/>
      <c r="L70" s="98"/>
      <c r="M70" s="99" t="n">
        <f aca="false">C70+F70</f>
        <v>563100</v>
      </c>
      <c r="N70" s="59" t="n">
        <v>563100</v>
      </c>
      <c r="O70" s="70" t="n">
        <f aca="false">P70+S70</f>
        <v>0</v>
      </c>
      <c r="P70" s="99" t="n">
        <f aca="false">F70+I70</f>
        <v>0</v>
      </c>
      <c r="Q70" s="59" t="n">
        <v>563100</v>
      </c>
      <c r="R70" s="70" t="n">
        <f aca="false">S70+V70</f>
        <v>0</v>
      </c>
      <c r="S70" s="100" t="n">
        <f aca="false">I70+L70</f>
        <v>0</v>
      </c>
      <c r="T70" s="61"/>
      <c r="U70" s="61"/>
      <c r="V70" s="61"/>
      <c r="W70" s="61"/>
      <c r="X70" s="60"/>
      <c r="Y70" s="61"/>
      <c r="Z70" s="61"/>
      <c r="AA70" s="61"/>
      <c r="AB70" s="61"/>
      <c r="AC70" s="61"/>
      <c r="AD70" s="61"/>
      <c r="AE70" s="61"/>
      <c r="AF70" s="61"/>
      <c r="AG70" s="61"/>
      <c r="AH70" s="61"/>
      <c r="AI70" s="61"/>
      <c r="AJ70" s="61"/>
    </row>
    <row r="71" customFormat="false" ht="31.5" hidden="true" customHeight="true" outlineLevel="0" collapsed="false">
      <c r="A71" s="47" t="s">
        <v>83</v>
      </c>
      <c r="B71" s="48" t="s">
        <v>84</v>
      </c>
      <c r="C71" s="59" t="n">
        <v>10758200</v>
      </c>
      <c r="D71" s="68"/>
      <c r="E71" s="50"/>
      <c r="F71" s="70" t="n">
        <f aca="false">G71+J71</f>
        <v>0</v>
      </c>
      <c r="G71" s="50"/>
      <c r="H71" s="68"/>
      <c r="I71" s="50"/>
      <c r="J71" s="50"/>
      <c r="K71" s="50"/>
      <c r="L71" s="50"/>
      <c r="M71" s="99" t="n">
        <f aca="false">C71+F71</f>
        <v>10758200</v>
      </c>
      <c r="N71" s="59" t="n">
        <v>10758200</v>
      </c>
      <c r="O71" s="70" t="n">
        <f aca="false">P71+S71</f>
        <v>0</v>
      </c>
      <c r="P71" s="99" t="n">
        <f aca="false">F71+I71</f>
        <v>0</v>
      </c>
      <c r="Q71" s="59" t="n">
        <v>10758200</v>
      </c>
      <c r="R71" s="70" t="n">
        <f aca="false">S71+V71</f>
        <v>0</v>
      </c>
      <c r="S71" s="100" t="n">
        <f aca="false">I71+L71</f>
        <v>0</v>
      </c>
      <c r="T71" s="61"/>
      <c r="U71" s="61"/>
      <c r="V71" s="61"/>
      <c r="W71" s="61"/>
      <c r="X71" s="60"/>
      <c r="Y71" s="61"/>
      <c r="Z71" s="61"/>
      <c r="AA71" s="61"/>
      <c r="AB71" s="61"/>
      <c r="AC71" s="61"/>
      <c r="AD71" s="61"/>
      <c r="AE71" s="61"/>
      <c r="AF71" s="61"/>
      <c r="AG71" s="61"/>
      <c r="AH71" s="61"/>
      <c r="AI71" s="61"/>
      <c r="AJ71" s="61"/>
    </row>
    <row r="72" customFormat="false" ht="31.5" hidden="true" customHeight="true" outlineLevel="0" collapsed="false">
      <c r="A72" s="47"/>
      <c r="B72" s="79" t="s">
        <v>53</v>
      </c>
      <c r="C72" s="59" t="n">
        <v>10758200</v>
      </c>
      <c r="D72" s="68"/>
      <c r="E72" s="50"/>
      <c r="F72" s="70" t="n">
        <f aca="false">G72+J72</f>
        <v>0</v>
      </c>
      <c r="G72" s="50"/>
      <c r="H72" s="68"/>
      <c r="I72" s="68"/>
      <c r="J72" s="68"/>
      <c r="K72" s="68"/>
      <c r="L72" s="68"/>
      <c r="M72" s="99" t="n">
        <f aca="false">C72+F72</f>
        <v>10758200</v>
      </c>
      <c r="N72" s="59" t="n">
        <v>10758200</v>
      </c>
      <c r="O72" s="70" t="n">
        <f aca="false">P72+S72</f>
        <v>0</v>
      </c>
      <c r="P72" s="99" t="n">
        <f aca="false">F72+I72</f>
        <v>0</v>
      </c>
      <c r="Q72" s="59" t="n">
        <v>10758200</v>
      </c>
      <c r="R72" s="70" t="n">
        <f aca="false">S72+V72</f>
        <v>0</v>
      </c>
      <c r="S72" s="100" t="n">
        <f aca="false">I72+L72</f>
        <v>0</v>
      </c>
      <c r="T72" s="61"/>
      <c r="U72" s="61"/>
      <c r="V72" s="61"/>
      <c r="W72" s="61"/>
      <c r="X72" s="60"/>
      <c r="Y72" s="61"/>
      <c r="Z72" s="61"/>
      <c r="AA72" s="61"/>
      <c r="AB72" s="61"/>
      <c r="AC72" s="61"/>
      <c r="AD72" s="61"/>
      <c r="AE72" s="61"/>
      <c r="AF72" s="61"/>
      <c r="AG72" s="61"/>
      <c r="AH72" s="61"/>
      <c r="AI72" s="61"/>
      <c r="AJ72" s="61"/>
    </row>
    <row r="73" customFormat="false" ht="19.5" hidden="true" customHeight="true" outlineLevel="0" collapsed="false">
      <c r="A73" s="47" t="s">
        <v>85</v>
      </c>
      <c r="B73" s="48" t="s">
        <v>86</v>
      </c>
      <c r="C73" s="59" t="n">
        <v>25433300</v>
      </c>
      <c r="D73" s="68"/>
      <c r="E73" s="50"/>
      <c r="F73" s="70" t="n">
        <f aca="false">G73+J73</f>
        <v>0</v>
      </c>
      <c r="G73" s="50"/>
      <c r="H73" s="68"/>
      <c r="I73" s="98"/>
      <c r="J73" s="98"/>
      <c r="K73" s="98"/>
      <c r="L73" s="98"/>
      <c r="M73" s="99" t="n">
        <f aca="false">C73+F73</f>
        <v>25433300</v>
      </c>
      <c r="N73" s="59" t="n">
        <v>25433300</v>
      </c>
      <c r="O73" s="70" t="n">
        <f aca="false">P73+S73</f>
        <v>0</v>
      </c>
      <c r="P73" s="99" t="n">
        <f aca="false">F73+I73</f>
        <v>0</v>
      </c>
      <c r="Q73" s="59" t="n">
        <v>25433300</v>
      </c>
      <c r="R73" s="70" t="n">
        <f aca="false">S73+V73</f>
        <v>0</v>
      </c>
      <c r="S73" s="100" t="n">
        <f aca="false">I73+L73</f>
        <v>0</v>
      </c>
      <c r="T73" s="61"/>
      <c r="U73" s="61"/>
      <c r="V73" s="61"/>
      <c r="W73" s="61"/>
      <c r="X73" s="60"/>
      <c r="Y73" s="61"/>
      <c r="Z73" s="61"/>
      <c r="AA73" s="61"/>
      <c r="AB73" s="61"/>
      <c r="AC73" s="61"/>
      <c r="AD73" s="61"/>
      <c r="AE73" s="61"/>
      <c r="AF73" s="61"/>
      <c r="AG73" s="61"/>
      <c r="AH73" s="61"/>
      <c r="AI73" s="61"/>
      <c r="AJ73" s="61"/>
    </row>
    <row r="74" customFormat="false" ht="31.5" hidden="true" customHeight="true" outlineLevel="0" collapsed="false">
      <c r="A74" s="47"/>
      <c r="B74" s="79" t="s">
        <v>53</v>
      </c>
      <c r="C74" s="59" t="n">
        <v>25433300</v>
      </c>
      <c r="D74" s="68"/>
      <c r="E74" s="50"/>
      <c r="F74" s="70" t="n">
        <f aca="false">G74+J74</f>
        <v>0</v>
      </c>
      <c r="G74" s="50"/>
      <c r="H74" s="68"/>
      <c r="I74" s="98"/>
      <c r="J74" s="98"/>
      <c r="K74" s="98"/>
      <c r="L74" s="98"/>
      <c r="M74" s="99" t="n">
        <f aca="false">C74+F74</f>
        <v>25433300</v>
      </c>
      <c r="N74" s="59" t="n">
        <v>25433300</v>
      </c>
      <c r="O74" s="70" t="n">
        <f aca="false">P74+S74</f>
        <v>0</v>
      </c>
      <c r="P74" s="99" t="n">
        <f aca="false">F74+I74</f>
        <v>0</v>
      </c>
      <c r="Q74" s="59" t="n">
        <v>25433300</v>
      </c>
      <c r="R74" s="70" t="n">
        <f aca="false">S74+V74</f>
        <v>0</v>
      </c>
      <c r="S74" s="100" t="n">
        <f aca="false">I74+L74</f>
        <v>0</v>
      </c>
      <c r="T74" s="61"/>
      <c r="U74" s="61"/>
      <c r="V74" s="61"/>
      <c r="W74" s="61"/>
      <c r="X74" s="60"/>
      <c r="Y74" s="61"/>
      <c r="Z74" s="61"/>
      <c r="AA74" s="61"/>
      <c r="AB74" s="61"/>
      <c r="AC74" s="61"/>
      <c r="AD74" s="61"/>
      <c r="AE74" s="61"/>
      <c r="AF74" s="61"/>
      <c r="AG74" s="61"/>
      <c r="AH74" s="61"/>
      <c r="AI74" s="61"/>
      <c r="AJ74" s="61"/>
    </row>
    <row r="75" customFormat="false" ht="31.5" hidden="true" customHeight="true" outlineLevel="0" collapsed="false">
      <c r="A75" s="47" t="s">
        <v>87</v>
      </c>
      <c r="B75" s="48" t="s">
        <v>88</v>
      </c>
      <c r="C75" s="59" t="n">
        <v>3015900</v>
      </c>
      <c r="D75" s="50"/>
      <c r="E75" s="50"/>
      <c r="F75" s="70" t="n">
        <f aca="false">G75+J75</f>
        <v>0</v>
      </c>
      <c r="G75" s="50"/>
      <c r="H75" s="98"/>
      <c r="I75" s="68"/>
      <c r="J75" s="68"/>
      <c r="K75" s="68"/>
      <c r="L75" s="68"/>
      <c r="M75" s="99" t="n">
        <f aca="false">C75+F75</f>
        <v>3015900</v>
      </c>
      <c r="N75" s="59" t="n">
        <v>3015900</v>
      </c>
      <c r="O75" s="70" t="n">
        <f aca="false">P75+S75</f>
        <v>0</v>
      </c>
      <c r="P75" s="99" t="n">
        <f aca="false">F75+I75</f>
        <v>0</v>
      </c>
      <c r="Q75" s="59" t="n">
        <v>3015900</v>
      </c>
      <c r="R75" s="70" t="n">
        <f aca="false">S75+V75</f>
        <v>0</v>
      </c>
      <c r="S75" s="100" t="n">
        <f aca="false">I75+L75</f>
        <v>0</v>
      </c>
      <c r="T75" s="61"/>
      <c r="U75" s="61"/>
      <c r="V75" s="61"/>
      <c r="W75" s="61"/>
      <c r="X75" s="60"/>
      <c r="Y75" s="61"/>
      <c r="Z75" s="61"/>
      <c r="AA75" s="61"/>
      <c r="AB75" s="61"/>
      <c r="AC75" s="61"/>
      <c r="AD75" s="61"/>
      <c r="AE75" s="61"/>
      <c r="AF75" s="61"/>
      <c r="AG75" s="61"/>
      <c r="AH75" s="61"/>
      <c r="AI75" s="61"/>
      <c r="AJ75" s="61"/>
    </row>
    <row r="76" customFormat="false" ht="31.5" hidden="true" customHeight="true" outlineLevel="0" collapsed="false">
      <c r="A76" s="47"/>
      <c r="B76" s="79" t="s">
        <v>53</v>
      </c>
      <c r="C76" s="59" t="n">
        <v>3015900</v>
      </c>
      <c r="D76" s="50"/>
      <c r="E76" s="50"/>
      <c r="F76" s="70" t="n">
        <f aca="false">G76+J76</f>
        <v>0</v>
      </c>
      <c r="G76" s="50"/>
      <c r="H76" s="98"/>
      <c r="I76" s="68"/>
      <c r="J76" s="68"/>
      <c r="K76" s="68"/>
      <c r="L76" s="68"/>
      <c r="M76" s="99" t="n">
        <f aca="false">C76+F76</f>
        <v>3015900</v>
      </c>
      <c r="N76" s="59" t="n">
        <v>3015900</v>
      </c>
      <c r="O76" s="70" t="n">
        <f aca="false">P76+S76</f>
        <v>0</v>
      </c>
      <c r="P76" s="99" t="n">
        <f aca="false">F76+I76</f>
        <v>0</v>
      </c>
      <c r="Q76" s="59" t="n">
        <v>3015900</v>
      </c>
      <c r="R76" s="70" t="n">
        <f aca="false">S76+V76</f>
        <v>0</v>
      </c>
      <c r="S76" s="100" t="n">
        <f aca="false">I76+L76</f>
        <v>0</v>
      </c>
      <c r="T76" s="61"/>
      <c r="U76" s="61"/>
      <c r="V76" s="61"/>
      <c r="W76" s="61"/>
      <c r="X76" s="60"/>
      <c r="Y76" s="61"/>
      <c r="Z76" s="61"/>
      <c r="AA76" s="61"/>
      <c r="AB76" s="61"/>
      <c r="AC76" s="61"/>
      <c r="AD76" s="61"/>
      <c r="AE76" s="61"/>
      <c r="AF76" s="61"/>
      <c r="AG76" s="61"/>
      <c r="AH76" s="61"/>
      <c r="AI76" s="61"/>
      <c r="AJ76" s="61"/>
    </row>
    <row r="77" customFormat="false" ht="15.75" hidden="true" customHeight="true" outlineLevel="0" collapsed="false">
      <c r="A77" s="47" t="s">
        <v>89</v>
      </c>
      <c r="B77" s="48" t="s">
        <v>90</v>
      </c>
      <c r="C77" s="59" t="n">
        <v>5600700</v>
      </c>
      <c r="D77" s="50"/>
      <c r="E77" s="50"/>
      <c r="F77" s="70" t="n">
        <f aca="false">G77+J77</f>
        <v>0</v>
      </c>
      <c r="G77" s="50"/>
      <c r="H77" s="98"/>
      <c r="I77" s="98"/>
      <c r="J77" s="98"/>
      <c r="K77" s="98"/>
      <c r="L77" s="98"/>
      <c r="M77" s="99" t="n">
        <f aca="false">C77+F77</f>
        <v>5600700</v>
      </c>
      <c r="N77" s="59" t="n">
        <v>5600700</v>
      </c>
      <c r="O77" s="70" t="n">
        <f aca="false">P77+S77</f>
        <v>0</v>
      </c>
      <c r="P77" s="99" t="n">
        <f aca="false">F77+I77</f>
        <v>0</v>
      </c>
      <c r="Q77" s="59" t="n">
        <v>5600700</v>
      </c>
      <c r="R77" s="70" t="n">
        <f aca="false">S77+V77</f>
        <v>0</v>
      </c>
      <c r="S77" s="100" t="n">
        <f aca="false">I77+L77</f>
        <v>0</v>
      </c>
      <c r="T77" s="61"/>
      <c r="U77" s="61"/>
      <c r="V77" s="61"/>
      <c r="W77" s="61"/>
      <c r="X77" s="60"/>
      <c r="Y77" s="61"/>
      <c r="Z77" s="61"/>
      <c r="AA77" s="61"/>
      <c r="AB77" s="61"/>
      <c r="AC77" s="61"/>
      <c r="AD77" s="61"/>
      <c r="AE77" s="61"/>
      <c r="AF77" s="61"/>
      <c r="AG77" s="61"/>
      <c r="AH77" s="61"/>
      <c r="AI77" s="61"/>
      <c r="AJ77" s="61"/>
    </row>
    <row r="78" customFormat="false" ht="31.5" hidden="true" customHeight="true" outlineLevel="0" collapsed="false">
      <c r="A78" s="47"/>
      <c r="B78" s="79" t="s">
        <v>53</v>
      </c>
      <c r="C78" s="59" t="n">
        <v>5600700</v>
      </c>
      <c r="D78" s="50"/>
      <c r="E78" s="50"/>
      <c r="F78" s="70" t="n">
        <f aca="false">G78+J78</f>
        <v>0</v>
      </c>
      <c r="G78" s="50"/>
      <c r="H78" s="98"/>
      <c r="I78" s="98"/>
      <c r="J78" s="98"/>
      <c r="K78" s="98"/>
      <c r="L78" s="98"/>
      <c r="M78" s="99" t="n">
        <f aca="false">C78+F78</f>
        <v>5600700</v>
      </c>
      <c r="N78" s="59" t="n">
        <v>5600700</v>
      </c>
      <c r="O78" s="70" t="n">
        <f aca="false">P78+S78</f>
        <v>0</v>
      </c>
      <c r="P78" s="99" t="n">
        <f aca="false">F78+I78</f>
        <v>0</v>
      </c>
      <c r="Q78" s="59" t="n">
        <v>5600700</v>
      </c>
      <c r="R78" s="70" t="n">
        <f aca="false">S78+V78</f>
        <v>0</v>
      </c>
      <c r="S78" s="100" t="n">
        <f aca="false">I78+L78</f>
        <v>0</v>
      </c>
      <c r="T78" s="61"/>
      <c r="U78" s="61"/>
      <c r="V78" s="61"/>
      <c r="W78" s="61"/>
      <c r="X78" s="60"/>
      <c r="Y78" s="61"/>
      <c r="Z78" s="61"/>
      <c r="AA78" s="61"/>
      <c r="AB78" s="61"/>
      <c r="AC78" s="61"/>
      <c r="AD78" s="61"/>
      <c r="AE78" s="61"/>
      <c r="AF78" s="61"/>
      <c r="AG78" s="61"/>
      <c r="AH78" s="61"/>
      <c r="AI78" s="61"/>
      <c r="AJ78" s="61"/>
    </row>
    <row r="79" customFormat="false" ht="15.75" hidden="true" customHeight="true" outlineLevel="0" collapsed="false">
      <c r="A79" s="47" t="s">
        <v>91</v>
      </c>
      <c r="B79" s="48" t="s">
        <v>92</v>
      </c>
      <c r="C79" s="59" t="n">
        <v>642600</v>
      </c>
      <c r="D79" s="50"/>
      <c r="E79" s="50"/>
      <c r="F79" s="70" t="n">
        <f aca="false">G79+J79</f>
        <v>0</v>
      </c>
      <c r="G79" s="50"/>
      <c r="H79" s="98"/>
      <c r="I79" s="98"/>
      <c r="J79" s="98"/>
      <c r="K79" s="98"/>
      <c r="L79" s="98"/>
      <c r="M79" s="99" t="n">
        <f aca="false">C79+F79</f>
        <v>642600</v>
      </c>
      <c r="N79" s="59" t="n">
        <v>642600</v>
      </c>
      <c r="O79" s="70" t="n">
        <f aca="false">P79+S79</f>
        <v>0</v>
      </c>
      <c r="P79" s="99" t="n">
        <f aca="false">F79+I79</f>
        <v>0</v>
      </c>
      <c r="Q79" s="59" t="n">
        <v>642600</v>
      </c>
      <c r="R79" s="70" t="n">
        <f aca="false">S79+V79</f>
        <v>0</v>
      </c>
      <c r="S79" s="100" t="n">
        <f aca="false">I79+L79</f>
        <v>0</v>
      </c>
      <c r="T79" s="61"/>
      <c r="U79" s="61"/>
      <c r="V79" s="61"/>
      <c r="W79" s="61"/>
      <c r="X79" s="60"/>
      <c r="Y79" s="61"/>
      <c r="Z79" s="61"/>
      <c r="AA79" s="61"/>
      <c r="AB79" s="61"/>
      <c r="AC79" s="61"/>
      <c r="AD79" s="61"/>
      <c r="AE79" s="61"/>
      <c r="AF79" s="61"/>
      <c r="AG79" s="61"/>
      <c r="AH79" s="61"/>
      <c r="AI79" s="61"/>
      <c r="AJ79" s="61"/>
    </row>
    <row r="80" customFormat="false" ht="30" hidden="true" customHeight="true" outlineLevel="0" collapsed="false">
      <c r="A80" s="47"/>
      <c r="B80" s="79" t="s">
        <v>53</v>
      </c>
      <c r="C80" s="59" t="n">
        <v>642600</v>
      </c>
      <c r="D80" s="50"/>
      <c r="E80" s="50"/>
      <c r="F80" s="70" t="n">
        <f aca="false">G80+J80</f>
        <v>0</v>
      </c>
      <c r="G80" s="50"/>
      <c r="H80" s="98"/>
      <c r="I80" s="98"/>
      <c r="J80" s="98"/>
      <c r="K80" s="98"/>
      <c r="L80" s="98"/>
      <c r="M80" s="99" t="n">
        <f aca="false">C80+F80</f>
        <v>642600</v>
      </c>
      <c r="N80" s="59" t="n">
        <v>642600</v>
      </c>
      <c r="O80" s="70" t="n">
        <f aca="false">P80+S80</f>
        <v>0</v>
      </c>
      <c r="P80" s="99" t="n">
        <f aca="false">F80+I80</f>
        <v>0</v>
      </c>
      <c r="Q80" s="59" t="n">
        <v>642600</v>
      </c>
      <c r="R80" s="70" t="n">
        <f aca="false">S80+V80</f>
        <v>0</v>
      </c>
      <c r="S80" s="100" t="n">
        <f aca="false">I80+L80</f>
        <v>0</v>
      </c>
      <c r="T80" s="61"/>
      <c r="U80" s="61"/>
      <c r="V80" s="61"/>
      <c r="W80" s="61"/>
      <c r="X80" s="60"/>
      <c r="Y80" s="61"/>
      <c r="Z80" s="61"/>
      <c r="AA80" s="61"/>
      <c r="AB80" s="61"/>
      <c r="AC80" s="61"/>
      <c r="AD80" s="61"/>
      <c r="AE80" s="61"/>
      <c r="AF80" s="61"/>
      <c r="AG80" s="61"/>
      <c r="AH80" s="61"/>
      <c r="AI80" s="61"/>
      <c r="AJ80" s="61"/>
    </row>
    <row r="81" customFormat="false" ht="15.75" hidden="true" customHeight="true" outlineLevel="0" collapsed="false">
      <c r="A81" s="47" t="s">
        <v>93</v>
      </c>
      <c r="B81" s="102" t="s">
        <v>94</v>
      </c>
      <c r="C81" s="59"/>
      <c r="D81" s="50"/>
      <c r="E81" s="50"/>
      <c r="F81" s="70" t="n">
        <f aca="false">G81+J81</f>
        <v>0</v>
      </c>
      <c r="G81" s="50"/>
      <c r="H81" s="98"/>
      <c r="I81" s="98"/>
      <c r="J81" s="98"/>
      <c r="K81" s="98"/>
      <c r="L81" s="98"/>
      <c r="M81" s="99" t="n">
        <f aca="false">C81+F81</f>
        <v>0</v>
      </c>
      <c r="N81" s="59"/>
      <c r="O81" s="70" t="n">
        <f aca="false">P81+S81</f>
        <v>0</v>
      </c>
      <c r="P81" s="99" t="n">
        <f aca="false">F81+I81</f>
        <v>0</v>
      </c>
      <c r="Q81" s="59"/>
      <c r="R81" s="70" t="n">
        <f aca="false">S81+V81</f>
        <v>0</v>
      </c>
      <c r="S81" s="100" t="n">
        <f aca="false">I81+L81</f>
        <v>0</v>
      </c>
      <c r="T81" s="61"/>
      <c r="U81" s="61"/>
      <c r="V81" s="61"/>
      <c r="W81" s="61"/>
      <c r="X81" s="60"/>
      <c r="Y81" s="61"/>
      <c r="Z81" s="61"/>
      <c r="AA81" s="61"/>
      <c r="AB81" s="61"/>
      <c r="AC81" s="61"/>
      <c r="AD81" s="61"/>
      <c r="AE81" s="61"/>
      <c r="AF81" s="61"/>
      <c r="AG81" s="61"/>
      <c r="AH81" s="61"/>
      <c r="AI81" s="61"/>
      <c r="AJ81" s="61"/>
    </row>
    <row r="82" customFormat="false" ht="31.5" hidden="true" customHeight="true" outlineLevel="0" collapsed="false">
      <c r="A82" s="47"/>
      <c r="B82" s="79" t="s">
        <v>53</v>
      </c>
      <c r="C82" s="59"/>
      <c r="D82" s="50"/>
      <c r="E82" s="50"/>
      <c r="F82" s="70" t="n">
        <f aca="false">G82+J82</f>
        <v>0</v>
      </c>
      <c r="G82" s="50"/>
      <c r="H82" s="98"/>
      <c r="I82" s="98"/>
      <c r="J82" s="98"/>
      <c r="K82" s="98"/>
      <c r="L82" s="98"/>
      <c r="M82" s="99" t="n">
        <f aca="false">C82+F82</f>
        <v>0</v>
      </c>
      <c r="N82" s="59"/>
      <c r="O82" s="70" t="n">
        <f aca="false">P82+S82</f>
        <v>0</v>
      </c>
      <c r="P82" s="99" t="n">
        <f aca="false">F82+I82</f>
        <v>0</v>
      </c>
      <c r="Q82" s="59"/>
      <c r="R82" s="70" t="n">
        <f aca="false">S82+V82</f>
        <v>0</v>
      </c>
      <c r="S82" s="100" t="n">
        <f aca="false">I82+L82</f>
        <v>0</v>
      </c>
      <c r="T82" s="61"/>
      <c r="U82" s="61"/>
      <c r="V82" s="61"/>
      <c r="W82" s="61"/>
      <c r="X82" s="60"/>
      <c r="Y82" s="61"/>
      <c r="Z82" s="61"/>
      <c r="AA82" s="61"/>
      <c r="AB82" s="61"/>
      <c r="AC82" s="61"/>
      <c r="AD82" s="61"/>
      <c r="AE82" s="61"/>
      <c r="AF82" s="61"/>
      <c r="AG82" s="61"/>
      <c r="AH82" s="61"/>
      <c r="AI82" s="61"/>
      <c r="AJ82" s="61"/>
    </row>
    <row r="83" customFormat="false" ht="15.75" hidden="true" customHeight="true" outlineLevel="0" collapsed="false">
      <c r="A83" s="47" t="s">
        <v>93</v>
      </c>
      <c r="B83" s="79" t="s">
        <v>94</v>
      </c>
      <c r="C83" s="59" t="n">
        <v>91080</v>
      </c>
      <c r="D83" s="50"/>
      <c r="E83" s="50"/>
      <c r="F83" s="70" t="n">
        <f aca="false">G83+J83</f>
        <v>0</v>
      </c>
      <c r="G83" s="50"/>
      <c r="H83" s="98"/>
      <c r="I83" s="98"/>
      <c r="J83" s="98"/>
      <c r="K83" s="98"/>
      <c r="L83" s="98"/>
      <c r="M83" s="99" t="n">
        <f aca="false">C83+F83</f>
        <v>91080</v>
      </c>
      <c r="N83" s="59" t="n">
        <v>91080</v>
      </c>
      <c r="O83" s="70" t="n">
        <f aca="false">P83+S83</f>
        <v>0</v>
      </c>
      <c r="P83" s="99" t="n">
        <f aca="false">F83+I83</f>
        <v>0</v>
      </c>
      <c r="Q83" s="59" t="n">
        <v>91080</v>
      </c>
      <c r="R83" s="70" t="n">
        <f aca="false">S83+V83</f>
        <v>0</v>
      </c>
      <c r="S83" s="100" t="n">
        <f aca="false">I83+L83</f>
        <v>0</v>
      </c>
      <c r="T83" s="61"/>
      <c r="U83" s="61"/>
      <c r="V83" s="61"/>
      <c r="W83" s="61"/>
      <c r="X83" s="60"/>
      <c r="Y83" s="61"/>
      <c r="Z83" s="61"/>
      <c r="AA83" s="61"/>
      <c r="AB83" s="61"/>
      <c r="AC83" s="61"/>
      <c r="AD83" s="61"/>
      <c r="AE83" s="61"/>
      <c r="AF83" s="61"/>
      <c r="AG83" s="61"/>
      <c r="AH83" s="61"/>
      <c r="AI83" s="61"/>
      <c r="AJ83" s="61"/>
    </row>
    <row r="84" customFormat="false" ht="31.5" hidden="true" customHeight="true" outlineLevel="0" collapsed="false">
      <c r="A84" s="47"/>
      <c r="B84" s="79" t="s">
        <v>53</v>
      </c>
      <c r="C84" s="59" t="n">
        <v>91080</v>
      </c>
      <c r="D84" s="50"/>
      <c r="E84" s="50"/>
      <c r="F84" s="70" t="n">
        <f aca="false">G84+J84</f>
        <v>0</v>
      </c>
      <c r="G84" s="50"/>
      <c r="H84" s="98"/>
      <c r="I84" s="98"/>
      <c r="J84" s="98"/>
      <c r="K84" s="98"/>
      <c r="L84" s="98"/>
      <c r="M84" s="99" t="n">
        <f aca="false">C84+F84</f>
        <v>91080</v>
      </c>
      <c r="N84" s="59" t="n">
        <v>91080</v>
      </c>
      <c r="O84" s="70" t="n">
        <f aca="false">P84+S84</f>
        <v>0</v>
      </c>
      <c r="P84" s="99" t="n">
        <f aca="false">F84+I84</f>
        <v>0</v>
      </c>
      <c r="Q84" s="59" t="n">
        <v>91080</v>
      </c>
      <c r="R84" s="70" t="n">
        <f aca="false">S84+V84</f>
        <v>0</v>
      </c>
      <c r="S84" s="100" t="n">
        <f aca="false">I84+L84</f>
        <v>0</v>
      </c>
      <c r="T84" s="61"/>
      <c r="U84" s="61"/>
      <c r="V84" s="61"/>
      <c r="W84" s="61"/>
      <c r="X84" s="60"/>
      <c r="Y84" s="61"/>
      <c r="Z84" s="61"/>
      <c r="AA84" s="61"/>
      <c r="AB84" s="61"/>
      <c r="AC84" s="61"/>
      <c r="AD84" s="61"/>
      <c r="AE84" s="61"/>
      <c r="AF84" s="61"/>
      <c r="AG84" s="61"/>
      <c r="AH84" s="61"/>
      <c r="AI84" s="61"/>
      <c r="AJ84" s="61"/>
    </row>
    <row r="85" customFormat="false" ht="31.5" hidden="true" customHeight="true" outlineLevel="0" collapsed="false">
      <c r="A85" s="47" t="s">
        <v>95</v>
      </c>
      <c r="B85" s="48" t="s">
        <v>96</v>
      </c>
      <c r="C85" s="59" t="n">
        <v>6211760</v>
      </c>
      <c r="D85" s="50"/>
      <c r="E85" s="50"/>
      <c r="F85" s="70" t="n">
        <f aca="false">G85+J85</f>
        <v>0</v>
      </c>
      <c r="G85" s="50"/>
      <c r="H85" s="98"/>
      <c r="I85" s="98"/>
      <c r="J85" s="98"/>
      <c r="K85" s="98"/>
      <c r="L85" s="98"/>
      <c r="M85" s="99" t="n">
        <f aca="false">C85+F85</f>
        <v>6211760</v>
      </c>
      <c r="N85" s="59" t="n">
        <v>6211760</v>
      </c>
      <c r="O85" s="70" t="n">
        <f aca="false">P85+S85</f>
        <v>0</v>
      </c>
      <c r="P85" s="99" t="n">
        <f aca="false">F85+I85</f>
        <v>0</v>
      </c>
      <c r="Q85" s="59" t="n">
        <v>6211760</v>
      </c>
      <c r="R85" s="70" t="n">
        <f aca="false">S85+V85</f>
        <v>0</v>
      </c>
      <c r="S85" s="100" t="n">
        <f aca="false">I85+L85</f>
        <v>0</v>
      </c>
      <c r="T85" s="61"/>
      <c r="U85" s="61"/>
      <c r="V85" s="61"/>
      <c r="W85" s="61"/>
      <c r="X85" s="60"/>
      <c r="Y85" s="61"/>
      <c r="Z85" s="61"/>
      <c r="AA85" s="61"/>
      <c r="AB85" s="61"/>
      <c r="AC85" s="61"/>
      <c r="AD85" s="61"/>
      <c r="AE85" s="61"/>
      <c r="AF85" s="61"/>
      <c r="AG85" s="61"/>
      <c r="AH85" s="61"/>
      <c r="AI85" s="61"/>
      <c r="AJ85" s="61"/>
    </row>
    <row r="86" customFormat="false" ht="31.5" hidden="true" customHeight="true" outlineLevel="0" collapsed="false">
      <c r="A86" s="47"/>
      <c r="B86" s="79" t="s">
        <v>53</v>
      </c>
      <c r="C86" s="59" t="n">
        <v>6211760</v>
      </c>
      <c r="D86" s="50"/>
      <c r="E86" s="50"/>
      <c r="F86" s="70" t="n">
        <f aca="false">G86+J86</f>
        <v>0</v>
      </c>
      <c r="G86" s="50"/>
      <c r="H86" s="98"/>
      <c r="I86" s="98"/>
      <c r="J86" s="98"/>
      <c r="K86" s="98"/>
      <c r="L86" s="98"/>
      <c r="M86" s="99" t="n">
        <f aca="false">C86+F86</f>
        <v>6211760</v>
      </c>
      <c r="N86" s="59" t="n">
        <v>6211760</v>
      </c>
      <c r="O86" s="70" t="n">
        <f aca="false">P86+S86</f>
        <v>0</v>
      </c>
      <c r="P86" s="99" t="n">
        <f aca="false">F86+I86</f>
        <v>0</v>
      </c>
      <c r="Q86" s="59" t="n">
        <v>6211760</v>
      </c>
      <c r="R86" s="70" t="n">
        <f aca="false">S86+V86</f>
        <v>0</v>
      </c>
      <c r="S86" s="100" t="n">
        <f aca="false">I86+L86</f>
        <v>0</v>
      </c>
      <c r="T86" s="61"/>
      <c r="U86" s="61"/>
      <c r="V86" s="61"/>
      <c r="W86" s="61"/>
      <c r="X86" s="60"/>
      <c r="Y86" s="61"/>
      <c r="Z86" s="61"/>
      <c r="AA86" s="61"/>
      <c r="AB86" s="61"/>
      <c r="AC86" s="61"/>
      <c r="AD86" s="61"/>
      <c r="AE86" s="61"/>
      <c r="AF86" s="61"/>
      <c r="AG86" s="61"/>
      <c r="AH86" s="61"/>
      <c r="AI86" s="61"/>
      <c r="AJ86" s="61"/>
    </row>
    <row r="87" customFormat="false" ht="49.5" hidden="true" customHeight="true" outlineLevel="0" collapsed="false">
      <c r="A87" s="47" t="s">
        <v>97</v>
      </c>
      <c r="B87" s="48" t="s">
        <v>98</v>
      </c>
      <c r="C87" s="59" t="n">
        <v>4325000</v>
      </c>
      <c r="D87" s="68"/>
      <c r="E87" s="50"/>
      <c r="F87" s="70" t="n">
        <f aca="false">G87+J87</f>
        <v>0</v>
      </c>
      <c r="G87" s="50"/>
      <c r="H87" s="98"/>
      <c r="I87" s="68"/>
      <c r="J87" s="68"/>
      <c r="K87" s="68"/>
      <c r="L87" s="68"/>
      <c r="M87" s="99" t="n">
        <f aca="false">C87+F87</f>
        <v>4325000</v>
      </c>
      <c r="N87" s="59" t="n">
        <v>4325000</v>
      </c>
      <c r="O87" s="70" t="n">
        <f aca="false">P87+S87</f>
        <v>0</v>
      </c>
      <c r="P87" s="99" t="n">
        <f aca="false">F87+I87</f>
        <v>0</v>
      </c>
      <c r="Q87" s="59" t="n">
        <v>4325000</v>
      </c>
      <c r="R87" s="70" t="n">
        <f aca="false">S87+V87</f>
        <v>0</v>
      </c>
      <c r="S87" s="100" t="n">
        <f aca="false">I87+L87</f>
        <v>0</v>
      </c>
      <c r="T87" s="67"/>
      <c r="U87" s="67"/>
      <c r="V87" s="67"/>
      <c r="W87" s="67"/>
      <c r="X87" s="60"/>
      <c r="Y87" s="61"/>
      <c r="Z87" s="61"/>
      <c r="AA87" s="61"/>
      <c r="AB87" s="61"/>
      <c r="AC87" s="61"/>
      <c r="AD87" s="61"/>
      <c r="AE87" s="61"/>
      <c r="AF87" s="61"/>
      <c r="AG87" s="61"/>
      <c r="AH87" s="61"/>
      <c r="AI87" s="61"/>
      <c r="AJ87" s="61"/>
    </row>
    <row r="88" customFormat="false" ht="31.5" hidden="true" customHeight="true" outlineLevel="0" collapsed="false">
      <c r="A88" s="47"/>
      <c r="B88" s="79" t="s">
        <v>53</v>
      </c>
      <c r="C88" s="59" t="n">
        <v>4325000</v>
      </c>
      <c r="D88" s="68"/>
      <c r="E88" s="50"/>
      <c r="F88" s="70" t="n">
        <f aca="false">G88+J88</f>
        <v>0</v>
      </c>
      <c r="G88" s="50"/>
      <c r="H88" s="98"/>
      <c r="I88" s="68"/>
      <c r="J88" s="68"/>
      <c r="K88" s="68"/>
      <c r="L88" s="68"/>
      <c r="M88" s="99" t="n">
        <f aca="false">C88+F88</f>
        <v>4325000</v>
      </c>
      <c r="N88" s="59" t="n">
        <v>4325000</v>
      </c>
      <c r="O88" s="70" t="n">
        <f aca="false">P88+S88</f>
        <v>0</v>
      </c>
      <c r="P88" s="99" t="n">
        <f aca="false">F88+I88</f>
        <v>0</v>
      </c>
      <c r="Q88" s="59" t="n">
        <v>4325000</v>
      </c>
      <c r="R88" s="70" t="n">
        <f aca="false">S88+V88</f>
        <v>0</v>
      </c>
      <c r="S88" s="100" t="n">
        <f aca="false">I88+L88</f>
        <v>0</v>
      </c>
      <c r="T88" s="67"/>
      <c r="U88" s="67"/>
      <c r="V88" s="67"/>
      <c r="W88" s="67"/>
      <c r="X88" s="60"/>
      <c r="Y88" s="61"/>
      <c r="Z88" s="61"/>
      <c r="AA88" s="61"/>
      <c r="AB88" s="61"/>
      <c r="AC88" s="61"/>
      <c r="AD88" s="61"/>
      <c r="AE88" s="61"/>
      <c r="AF88" s="61"/>
      <c r="AG88" s="61"/>
      <c r="AH88" s="61"/>
      <c r="AI88" s="61"/>
      <c r="AJ88" s="61"/>
    </row>
    <row r="89" customFormat="false" ht="63" hidden="true" customHeight="true" outlineLevel="0" collapsed="false">
      <c r="A89" s="47" t="s">
        <v>99</v>
      </c>
      <c r="B89" s="102" t="s">
        <v>100</v>
      </c>
      <c r="C89" s="59" t="n">
        <v>286230</v>
      </c>
      <c r="D89" s="68"/>
      <c r="E89" s="50"/>
      <c r="F89" s="70" t="n">
        <f aca="false">G89+J89</f>
        <v>0</v>
      </c>
      <c r="G89" s="50"/>
      <c r="H89" s="68"/>
      <c r="I89" s="68"/>
      <c r="J89" s="68"/>
      <c r="K89" s="68"/>
      <c r="L89" s="68"/>
      <c r="M89" s="99" t="n">
        <f aca="false">C89+F89</f>
        <v>286230</v>
      </c>
      <c r="N89" s="59" t="n">
        <v>286230</v>
      </c>
      <c r="O89" s="70" t="n">
        <f aca="false">P89+S89</f>
        <v>0</v>
      </c>
      <c r="P89" s="99" t="n">
        <f aca="false">F89+I89</f>
        <v>0</v>
      </c>
      <c r="Q89" s="59" t="n">
        <v>286230</v>
      </c>
      <c r="R89" s="70" t="n">
        <f aca="false">S89+V89</f>
        <v>0</v>
      </c>
      <c r="S89" s="100" t="n">
        <f aca="false">I89+L89</f>
        <v>0</v>
      </c>
      <c r="T89" s="61"/>
      <c r="U89" s="61"/>
      <c r="V89" s="61"/>
      <c r="W89" s="61"/>
      <c r="X89" s="60"/>
      <c r="Y89" s="61"/>
      <c r="Z89" s="61"/>
      <c r="AA89" s="61"/>
      <c r="AB89" s="61"/>
      <c r="AC89" s="61"/>
      <c r="AD89" s="61"/>
      <c r="AE89" s="61"/>
      <c r="AF89" s="61"/>
      <c r="AG89" s="61"/>
      <c r="AH89" s="61"/>
      <c r="AI89" s="61"/>
      <c r="AJ89" s="61"/>
    </row>
    <row r="90" customFormat="false" ht="31.5" hidden="true" customHeight="true" outlineLevel="0" collapsed="false">
      <c r="A90" s="47"/>
      <c r="B90" s="79" t="s">
        <v>53</v>
      </c>
      <c r="C90" s="59" t="n">
        <v>286230</v>
      </c>
      <c r="D90" s="68"/>
      <c r="E90" s="50"/>
      <c r="F90" s="70" t="n">
        <f aca="false">G90+J90</f>
        <v>0</v>
      </c>
      <c r="G90" s="50"/>
      <c r="H90" s="68"/>
      <c r="I90" s="68"/>
      <c r="J90" s="68"/>
      <c r="K90" s="68"/>
      <c r="L90" s="68"/>
      <c r="M90" s="99" t="n">
        <f aca="false">C90+F90</f>
        <v>286230</v>
      </c>
      <c r="N90" s="59" t="n">
        <v>286230</v>
      </c>
      <c r="O90" s="70" t="n">
        <f aca="false">P90+S90</f>
        <v>0</v>
      </c>
      <c r="P90" s="99" t="n">
        <f aca="false">F90+I90</f>
        <v>0</v>
      </c>
      <c r="Q90" s="59" t="n">
        <v>286230</v>
      </c>
      <c r="R90" s="70" t="n">
        <f aca="false">S90+V90</f>
        <v>0</v>
      </c>
      <c r="S90" s="100" t="n">
        <f aca="false">I90+L90</f>
        <v>0</v>
      </c>
      <c r="T90" s="61"/>
      <c r="U90" s="61"/>
      <c r="V90" s="61"/>
      <c r="W90" s="61"/>
      <c r="X90" s="60"/>
      <c r="Y90" s="61"/>
      <c r="Z90" s="61"/>
      <c r="AA90" s="61"/>
      <c r="AB90" s="61"/>
      <c r="AC90" s="61"/>
      <c r="AD90" s="61"/>
      <c r="AE90" s="61"/>
      <c r="AF90" s="61"/>
      <c r="AG90" s="61"/>
      <c r="AH90" s="61"/>
      <c r="AI90" s="61"/>
      <c r="AJ90" s="61"/>
    </row>
    <row r="91" customFormat="false" ht="31.5" hidden="true" customHeight="true" outlineLevel="0" collapsed="false">
      <c r="A91" s="47" t="s">
        <v>101</v>
      </c>
      <c r="B91" s="48" t="s">
        <v>102</v>
      </c>
      <c r="C91" s="80" t="n">
        <v>35440</v>
      </c>
      <c r="D91" s="50"/>
      <c r="E91" s="50"/>
      <c r="F91" s="70" t="n">
        <f aca="false">G91+J91</f>
        <v>0</v>
      </c>
      <c r="G91" s="50"/>
      <c r="H91" s="50"/>
      <c r="I91" s="68"/>
      <c r="J91" s="50"/>
      <c r="K91" s="50"/>
      <c r="L91" s="50"/>
      <c r="M91" s="103" t="n">
        <f aca="false">C91+F91</f>
        <v>35440</v>
      </c>
      <c r="N91" s="80" t="n">
        <v>35440</v>
      </c>
      <c r="O91" s="70" t="n">
        <f aca="false">P91+S91</f>
        <v>0</v>
      </c>
      <c r="P91" s="99" t="n">
        <f aca="false">F91+I91</f>
        <v>0</v>
      </c>
      <c r="Q91" s="80" t="n">
        <v>35440</v>
      </c>
      <c r="R91" s="70" t="n">
        <f aca="false">S91+V91</f>
        <v>0</v>
      </c>
      <c r="S91" s="100" t="n">
        <f aca="false">I91+L91</f>
        <v>0</v>
      </c>
      <c r="T91" s="60"/>
      <c r="U91" s="60"/>
      <c r="V91" s="60"/>
      <c r="W91" s="60"/>
      <c r="X91" s="60"/>
      <c r="Y91" s="60"/>
      <c r="Z91" s="60"/>
      <c r="AA91" s="60"/>
      <c r="AB91" s="60"/>
      <c r="AC91" s="60"/>
      <c r="AD91" s="60"/>
      <c r="AE91" s="60"/>
      <c r="AF91" s="60"/>
      <c r="AG91" s="60"/>
      <c r="AH91" s="60"/>
      <c r="AI91" s="60"/>
      <c r="AJ91" s="61"/>
    </row>
    <row r="92" customFormat="false" ht="31.5" hidden="true" customHeight="true" outlineLevel="0" collapsed="false">
      <c r="A92" s="47" t="s">
        <v>103</v>
      </c>
      <c r="B92" s="48" t="s">
        <v>104</v>
      </c>
      <c r="C92" s="59" t="n">
        <v>911700</v>
      </c>
      <c r="D92" s="50"/>
      <c r="E92" s="50"/>
      <c r="F92" s="70" t="n">
        <f aca="false">G92+J92</f>
        <v>0</v>
      </c>
      <c r="G92" s="50"/>
      <c r="H92" s="50"/>
      <c r="I92" s="68"/>
      <c r="J92" s="50"/>
      <c r="K92" s="50"/>
      <c r="L92" s="50"/>
      <c r="M92" s="99" t="n">
        <f aca="false">C92+F92</f>
        <v>911700</v>
      </c>
      <c r="N92" s="59" t="n">
        <v>911700</v>
      </c>
      <c r="O92" s="70" t="n">
        <f aca="false">P92+S92</f>
        <v>0</v>
      </c>
      <c r="P92" s="99" t="n">
        <f aca="false">F92+I92</f>
        <v>0</v>
      </c>
      <c r="Q92" s="59" t="n">
        <v>911700</v>
      </c>
      <c r="R92" s="70" t="n">
        <f aca="false">S92+V92</f>
        <v>0</v>
      </c>
      <c r="S92" s="100" t="n">
        <f aca="false">I92+L92</f>
        <v>0</v>
      </c>
      <c r="T92" s="60"/>
      <c r="U92" s="60"/>
      <c r="V92" s="60"/>
      <c r="W92" s="60"/>
      <c r="X92" s="60"/>
      <c r="Y92" s="60"/>
      <c r="Z92" s="60"/>
      <c r="AA92" s="60"/>
      <c r="AB92" s="60"/>
      <c r="AC92" s="60"/>
      <c r="AD92" s="60"/>
      <c r="AE92" s="60"/>
      <c r="AF92" s="60"/>
      <c r="AG92" s="60"/>
      <c r="AH92" s="60"/>
      <c r="AI92" s="60"/>
      <c r="AJ92" s="61"/>
    </row>
    <row r="93" customFormat="false" ht="31.5" hidden="true" customHeight="true" outlineLevel="0" collapsed="false">
      <c r="A93" s="47" t="s">
        <v>105</v>
      </c>
      <c r="B93" s="48" t="s">
        <v>106</v>
      </c>
      <c r="C93" s="59" t="n">
        <v>46700</v>
      </c>
      <c r="D93" s="50"/>
      <c r="E93" s="50"/>
      <c r="F93" s="70" t="n">
        <f aca="false">G93+J93</f>
        <v>0</v>
      </c>
      <c r="G93" s="50"/>
      <c r="H93" s="50"/>
      <c r="I93" s="68"/>
      <c r="J93" s="50"/>
      <c r="K93" s="50"/>
      <c r="L93" s="50"/>
      <c r="M93" s="99" t="n">
        <f aca="false">C93+F93</f>
        <v>46700</v>
      </c>
      <c r="N93" s="59" t="n">
        <v>46700</v>
      </c>
      <c r="O93" s="70" t="n">
        <f aca="false">P93+S93</f>
        <v>0</v>
      </c>
      <c r="P93" s="99" t="n">
        <f aca="false">F93+I93</f>
        <v>0</v>
      </c>
      <c r="Q93" s="59" t="n">
        <v>46700</v>
      </c>
      <c r="R93" s="70" t="n">
        <f aca="false">S93+V93</f>
        <v>0</v>
      </c>
      <c r="S93" s="100" t="n">
        <f aca="false">I93+L93</f>
        <v>0</v>
      </c>
      <c r="T93" s="60"/>
      <c r="U93" s="60"/>
      <c r="V93" s="60"/>
      <c r="W93" s="60"/>
      <c r="X93" s="60"/>
      <c r="Y93" s="60"/>
      <c r="Z93" s="60"/>
      <c r="AA93" s="60"/>
      <c r="AB93" s="60"/>
      <c r="AC93" s="60"/>
      <c r="AD93" s="60"/>
      <c r="AE93" s="60"/>
      <c r="AF93" s="60"/>
      <c r="AG93" s="60"/>
      <c r="AH93" s="60"/>
      <c r="AI93" s="60"/>
      <c r="AJ93" s="61"/>
    </row>
    <row r="94" customFormat="false" ht="30.75" hidden="true" customHeight="true" outlineLevel="0" collapsed="false">
      <c r="A94" s="47" t="s">
        <v>107</v>
      </c>
      <c r="B94" s="48" t="s">
        <v>108</v>
      </c>
      <c r="C94" s="59" t="n">
        <v>19500</v>
      </c>
      <c r="D94" s="50" t="n">
        <v>4186</v>
      </c>
      <c r="E94" s="50"/>
      <c r="F94" s="70" t="n">
        <f aca="false">G94+J94</f>
        <v>0</v>
      </c>
      <c r="G94" s="50"/>
      <c r="H94" s="50"/>
      <c r="I94" s="50"/>
      <c r="J94" s="50"/>
      <c r="K94" s="50"/>
      <c r="L94" s="50"/>
      <c r="M94" s="99" t="n">
        <f aca="false">C94+F94</f>
        <v>19500</v>
      </c>
      <c r="N94" s="59" t="n">
        <v>19500</v>
      </c>
      <c r="O94" s="70" t="n">
        <f aca="false">P94+S94</f>
        <v>0</v>
      </c>
      <c r="P94" s="99" t="n">
        <f aca="false">F94+I94</f>
        <v>0</v>
      </c>
      <c r="Q94" s="59" t="n">
        <v>19500</v>
      </c>
      <c r="R94" s="70" t="n">
        <f aca="false">S94+V94</f>
        <v>0</v>
      </c>
      <c r="S94" s="100" t="n">
        <f aca="false">I94+L94</f>
        <v>0</v>
      </c>
      <c r="T94" s="60"/>
      <c r="U94" s="60"/>
      <c r="V94" s="60"/>
      <c r="W94" s="60"/>
      <c r="X94" s="60"/>
      <c r="Y94" s="60"/>
      <c r="Z94" s="60"/>
      <c r="AA94" s="60"/>
      <c r="AB94" s="60"/>
      <c r="AC94" s="60"/>
      <c r="AD94" s="60"/>
      <c r="AE94" s="60"/>
      <c r="AF94" s="60"/>
      <c r="AG94" s="60"/>
      <c r="AH94" s="60"/>
      <c r="AI94" s="60"/>
      <c r="AJ94" s="61"/>
    </row>
    <row r="95" customFormat="false" ht="30" hidden="true" customHeight="true" outlineLevel="0" collapsed="false">
      <c r="A95" s="47" t="s">
        <v>109</v>
      </c>
      <c r="B95" s="48" t="s">
        <v>110</v>
      </c>
      <c r="C95" s="59" t="n">
        <v>1257700</v>
      </c>
      <c r="D95" s="50" t="n">
        <v>888871</v>
      </c>
      <c r="E95" s="50" t="n">
        <v>16882</v>
      </c>
      <c r="F95" s="70" t="n">
        <f aca="false">G95+J95</f>
        <v>0</v>
      </c>
      <c r="G95" s="50"/>
      <c r="H95" s="50"/>
      <c r="I95" s="50"/>
      <c r="J95" s="68"/>
      <c r="K95" s="50"/>
      <c r="L95" s="50"/>
      <c r="M95" s="99" t="n">
        <f aca="false">C95+F95</f>
        <v>1257700</v>
      </c>
      <c r="N95" s="59" t="n">
        <v>1257700</v>
      </c>
      <c r="O95" s="70" t="n">
        <f aca="false">P95+S95</f>
        <v>0</v>
      </c>
      <c r="P95" s="99" t="n">
        <f aca="false">F95+I95</f>
        <v>0</v>
      </c>
      <c r="Q95" s="59" t="n">
        <v>1257700</v>
      </c>
      <c r="R95" s="70" t="n">
        <f aca="false">S95+V95</f>
        <v>0</v>
      </c>
      <c r="S95" s="100" t="n">
        <f aca="false">I95+L95</f>
        <v>0</v>
      </c>
      <c r="T95" s="60"/>
      <c r="U95" s="60"/>
      <c r="V95" s="60"/>
      <c r="W95" s="60"/>
      <c r="X95" s="60"/>
      <c r="Y95" s="60"/>
      <c r="Z95" s="60"/>
      <c r="AA95" s="60"/>
      <c r="AB95" s="60"/>
      <c r="AC95" s="60"/>
      <c r="AD95" s="60"/>
      <c r="AE95" s="60"/>
      <c r="AF95" s="60"/>
      <c r="AG95" s="60"/>
      <c r="AH95" s="60"/>
      <c r="AI95" s="60"/>
      <c r="AJ95" s="61"/>
    </row>
    <row r="96" customFormat="false" ht="31.5" hidden="true" customHeight="true" outlineLevel="0" collapsed="false">
      <c r="A96" s="47" t="s">
        <v>111</v>
      </c>
      <c r="B96" s="48" t="s">
        <v>112</v>
      </c>
      <c r="C96" s="59"/>
      <c r="D96" s="50"/>
      <c r="E96" s="50"/>
      <c r="F96" s="70" t="n">
        <f aca="false">G96+J96</f>
        <v>0</v>
      </c>
      <c r="G96" s="50"/>
      <c r="H96" s="50"/>
      <c r="I96" s="68"/>
      <c r="J96" s="50"/>
      <c r="K96" s="50"/>
      <c r="L96" s="50"/>
      <c r="M96" s="99" t="n">
        <f aca="false">C96+F96</f>
        <v>0</v>
      </c>
      <c r="N96" s="59"/>
      <c r="O96" s="70" t="n">
        <f aca="false">P96+S96</f>
        <v>0</v>
      </c>
      <c r="P96" s="99" t="n">
        <f aca="false">F96+I96</f>
        <v>0</v>
      </c>
      <c r="Q96" s="59"/>
      <c r="R96" s="70" t="n">
        <f aca="false">S96+V96</f>
        <v>0</v>
      </c>
      <c r="S96" s="100" t="n">
        <f aca="false">I96+L96</f>
        <v>0</v>
      </c>
      <c r="T96" s="60"/>
      <c r="U96" s="60"/>
      <c r="V96" s="60"/>
      <c r="W96" s="60"/>
      <c r="X96" s="60"/>
      <c r="Y96" s="60"/>
      <c r="Z96" s="60"/>
      <c r="AA96" s="60"/>
      <c r="AB96" s="60"/>
      <c r="AC96" s="60"/>
      <c r="AD96" s="60"/>
      <c r="AE96" s="60"/>
      <c r="AF96" s="60"/>
      <c r="AG96" s="60"/>
      <c r="AH96" s="60"/>
      <c r="AI96" s="60"/>
      <c r="AJ96" s="61"/>
    </row>
    <row r="97" customFormat="false" ht="31.5" hidden="true" customHeight="true" outlineLevel="0" collapsed="false">
      <c r="A97" s="47" t="s">
        <v>113</v>
      </c>
      <c r="B97" s="48" t="s">
        <v>114</v>
      </c>
      <c r="C97" s="59"/>
      <c r="D97" s="50"/>
      <c r="E97" s="50"/>
      <c r="F97" s="70" t="n">
        <f aca="false">G97+J97</f>
        <v>0</v>
      </c>
      <c r="G97" s="50"/>
      <c r="H97" s="68"/>
      <c r="I97" s="50"/>
      <c r="J97" s="50"/>
      <c r="K97" s="50"/>
      <c r="L97" s="50"/>
      <c r="M97" s="99" t="n">
        <f aca="false">C97+F97</f>
        <v>0</v>
      </c>
      <c r="N97" s="59"/>
      <c r="O97" s="70" t="n">
        <f aca="false">P97+S97</f>
        <v>0</v>
      </c>
      <c r="P97" s="99" t="n">
        <f aca="false">F97+I97</f>
        <v>0</v>
      </c>
      <c r="Q97" s="59"/>
      <c r="R97" s="70" t="n">
        <f aca="false">S97+V97</f>
        <v>0</v>
      </c>
      <c r="S97" s="100" t="n">
        <f aca="false">I97+L97</f>
        <v>0</v>
      </c>
      <c r="T97" s="60"/>
      <c r="U97" s="60"/>
      <c r="V97" s="60"/>
      <c r="W97" s="60"/>
      <c r="X97" s="60"/>
      <c r="Y97" s="60"/>
      <c r="Z97" s="60"/>
      <c r="AA97" s="60"/>
      <c r="AB97" s="60"/>
      <c r="AC97" s="60"/>
      <c r="AD97" s="60"/>
      <c r="AE97" s="60"/>
      <c r="AF97" s="60"/>
      <c r="AG97" s="60"/>
      <c r="AH97" s="60"/>
      <c r="AI97" s="60"/>
      <c r="AJ97" s="61"/>
    </row>
    <row r="98" customFormat="false" ht="31.5" hidden="true" customHeight="true" outlineLevel="0" collapsed="false">
      <c r="A98" s="47" t="s">
        <v>115</v>
      </c>
      <c r="B98" s="48" t="s">
        <v>116</v>
      </c>
      <c r="C98" s="59"/>
      <c r="D98" s="50"/>
      <c r="E98" s="50"/>
      <c r="F98" s="70" t="n">
        <f aca="false">G98+J98</f>
        <v>0</v>
      </c>
      <c r="G98" s="50"/>
      <c r="H98" s="50"/>
      <c r="I98" s="50"/>
      <c r="J98" s="50"/>
      <c r="K98" s="50"/>
      <c r="L98" s="50"/>
      <c r="M98" s="99" t="n">
        <f aca="false">C98+F98</f>
        <v>0</v>
      </c>
      <c r="N98" s="59"/>
      <c r="O98" s="70" t="n">
        <f aca="false">P98+S98</f>
        <v>0</v>
      </c>
      <c r="P98" s="99" t="n">
        <f aca="false">F98+I98</f>
        <v>0</v>
      </c>
      <c r="Q98" s="59"/>
      <c r="R98" s="70" t="n">
        <f aca="false">S98+V98</f>
        <v>0</v>
      </c>
      <c r="S98" s="100" t="n">
        <f aca="false">I98+L98</f>
        <v>0</v>
      </c>
      <c r="T98" s="60"/>
      <c r="U98" s="60"/>
      <c r="V98" s="60"/>
      <c r="W98" s="60"/>
      <c r="X98" s="60"/>
      <c r="Y98" s="60"/>
      <c r="Z98" s="60"/>
      <c r="AA98" s="60"/>
      <c r="AB98" s="60"/>
      <c r="AC98" s="60"/>
      <c r="AD98" s="60"/>
      <c r="AE98" s="60"/>
      <c r="AF98" s="60"/>
      <c r="AG98" s="60"/>
      <c r="AH98" s="60"/>
      <c r="AI98" s="60"/>
      <c r="AJ98" s="61"/>
    </row>
    <row r="99" customFormat="false" ht="82.5" hidden="true" customHeight="true" outlineLevel="0" collapsed="false">
      <c r="A99" s="47" t="s">
        <v>117</v>
      </c>
      <c r="B99" s="48" t="s">
        <v>118</v>
      </c>
      <c r="C99" s="59"/>
      <c r="D99" s="68"/>
      <c r="E99" s="50"/>
      <c r="F99" s="70" t="n">
        <f aca="false">G99+J99</f>
        <v>0</v>
      </c>
      <c r="G99" s="50"/>
      <c r="H99" s="68"/>
      <c r="I99" s="68"/>
      <c r="J99" s="50"/>
      <c r="K99" s="50"/>
      <c r="L99" s="50"/>
      <c r="M99" s="99" t="n">
        <f aca="false">C99+F99</f>
        <v>0</v>
      </c>
      <c r="N99" s="59"/>
      <c r="O99" s="70" t="n">
        <f aca="false">P99+S99</f>
        <v>0</v>
      </c>
      <c r="P99" s="99" t="n">
        <f aca="false">F99+I99</f>
        <v>0</v>
      </c>
      <c r="Q99" s="59"/>
      <c r="R99" s="70" t="n">
        <f aca="false">S99+V99</f>
        <v>0</v>
      </c>
      <c r="S99" s="100" t="n">
        <f aca="false">I99+L99</f>
        <v>0</v>
      </c>
      <c r="T99" s="67"/>
      <c r="U99" s="67"/>
      <c r="V99" s="67"/>
      <c r="W99" s="67"/>
      <c r="X99" s="60"/>
      <c r="Y99" s="60"/>
      <c r="Z99" s="60"/>
      <c r="AA99" s="60"/>
      <c r="AB99" s="60"/>
      <c r="AC99" s="60"/>
      <c r="AD99" s="60"/>
      <c r="AE99" s="60"/>
      <c r="AF99" s="60"/>
      <c r="AG99" s="60"/>
      <c r="AH99" s="60"/>
      <c r="AI99" s="60"/>
      <c r="AJ99" s="61"/>
    </row>
    <row r="100" s="104" customFormat="true" ht="34.5" hidden="true" customHeight="true" outlineLevel="0" collapsed="false">
      <c r="A100" s="62" t="s">
        <v>119</v>
      </c>
      <c r="B100" s="63" t="s">
        <v>120</v>
      </c>
      <c r="C100" s="59" t="n">
        <v>2206600</v>
      </c>
      <c r="D100" s="50" t="n">
        <v>1598371</v>
      </c>
      <c r="E100" s="50" t="n">
        <v>12020</v>
      </c>
      <c r="F100" s="70" t="n">
        <f aca="false">G100+J100</f>
        <v>36705</v>
      </c>
      <c r="G100" s="50" t="n">
        <v>36705</v>
      </c>
      <c r="H100" s="50" t="n">
        <v>22023</v>
      </c>
      <c r="I100" s="50"/>
      <c r="J100" s="50"/>
      <c r="K100" s="50"/>
      <c r="L100" s="50"/>
      <c r="M100" s="99" t="n">
        <f aca="false">C100+F100</f>
        <v>2243305</v>
      </c>
      <c r="N100" s="59" t="n">
        <v>2206600</v>
      </c>
      <c r="O100" s="70" t="n">
        <f aca="false">P100+S100</f>
        <v>36705</v>
      </c>
      <c r="P100" s="99" t="n">
        <f aca="false">F100+I100</f>
        <v>36705</v>
      </c>
      <c r="Q100" s="59" t="n">
        <v>2206600</v>
      </c>
      <c r="R100" s="70" t="n">
        <f aca="false">S100+V100</f>
        <v>0</v>
      </c>
      <c r="S100" s="100" t="n">
        <f aca="false">I100+L100</f>
        <v>0</v>
      </c>
      <c r="T100" s="67"/>
      <c r="U100" s="67"/>
      <c r="V100" s="67"/>
      <c r="W100" s="67"/>
      <c r="X100" s="60"/>
      <c r="Y100" s="60"/>
      <c r="Z100" s="60"/>
      <c r="AA100" s="60"/>
      <c r="AB100" s="60"/>
      <c r="AC100" s="60"/>
      <c r="AD100" s="60"/>
      <c r="AE100" s="60"/>
      <c r="AF100" s="60"/>
      <c r="AG100" s="60"/>
      <c r="AH100" s="60"/>
      <c r="AI100" s="60"/>
      <c r="AJ100" s="61"/>
    </row>
    <row r="101" s="104" customFormat="true" ht="97.5" hidden="true" customHeight="true" outlineLevel="0" collapsed="false">
      <c r="A101" s="62" t="s">
        <v>121</v>
      </c>
      <c r="B101" s="63" t="s">
        <v>122</v>
      </c>
      <c r="C101" s="59" t="n">
        <v>168500</v>
      </c>
      <c r="D101" s="50"/>
      <c r="E101" s="50"/>
      <c r="F101" s="70" t="n">
        <f aca="false">G101+J101</f>
        <v>0</v>
      </c>
      <c r="G101" s="50"/>
      <c r="H101" s="50"/>
      <c r="I101" s="50"/>
      <c r="J101" s="50"/>
      <c r="K101" s="50"/>
      <c r="L101" s="50"/>
      <c r="M101" s="99" t="n">
        <f aca="false">C101+F101</f>
        <v>168500</v>
      </c>
      <c r="N101" s="59" t="n">
        <v>168500</v>
      </c>
      <c r="O101" s="70" t="n">
        <f aca="false">P101+S101</f>
        <v>0</v>
      </c>
      <c r="P101" s="99" t="n">
        <f aca="false">F101+I101</f>
        <v>0</v>
      </c>
      <c r="Q101" s="59" t="n">
        <v>168500</v>
      </c>
      <c r="R101" s="70" t="n">
        <f aca="false">S101+V101</f>
        <v>0</v>
      </c>
      <c r="S101" s="100" t="n">
        <f aca="false">I101+L101</f>
        <v>0</v>
      </c>
      <c r="T101" s="67"/>
      <c r="U101" s="67"/>
      <c r="V101" s="67"/>
      <c r="W101" s="67"/>
      <c r="X101" s="60"/>
      <c r="Y101" s="60"/>
      <c r="Z101" s="60"/>
      <c r="AA101" s="60"/>
      <c r="AB101" s="60"/>
      <c r="AC101" s="60"/>
      <c r="AD101" s="60"/>
      <c r="AE101" s="60"/>
      <c r="AF101" s="60"/>
      <c r="AG101" s="60"/>
      <c r="AH101" s="60"/>
      <c r="AI101" s="60"/>
      <c r="AJ101" s="61"/>
    </row>
    <row r="102" s="104" customFormat="true" ht="41.25" hidden="true" customHeight="true" outlineLevel="0" collapsed="false">
      <c r="A102" s="62" t="s">
        <v>123</v>
      </c>
      <c r="B102" s="63" t="s">
        <v>124</v>
      </c>
      <c r="C102" s="59" t="n">
        <v>121500</v>
      </c>
      <c r="D102" s="50" t="n">
        <v>56796</v>
      </c>
      <c r="E102" s="50" t="n">
        <v>29271</v>
      </c>
      <c r="F102" s="70" t="n">
        <f aca="false">G102+J102</f>
        <v>0</v>
      </c>
      <c r="G102" s="50"/>
      <c r="H102" s="50"/>
      <c r="I102" s="50"/>
      <c r="J102" s="50"/>
      <c r="K102" s="50"/>
      <c r="L102" s="50"/>
      <c r="M102" s="99" t="n">
        <f aca="false">C102+F102</f>
        <v>121500</v>
      </c>
      <c r="N102" s="59" t="n">
        <v>121500</v>
      </c>
      <c r="O102" s="70" t="n">
        <f aca="false">P102+S102</f>
        <v>0</v>
      </c>
      <c r="P102" s="99" t="n">
        <f aca="false">F102+I102</f>
        <v>0</v>
      </c>
      <c r="Q102" s="59" t="n">
        <v>121500</v>
      </c>
      <c r="R102" s="70" t="n">
        <f aca="false">S102+V102</f>
        <v>0</v>
      </c>
      <c r="S102" s="100" t="n">
        <f aca="false">I102+L102</f>
        <v>0</v>
      </c>
      <c r="T102" s="67"/>
      <c r="U102" s="67"/>
      <c r="V102" s="67"/>
      <c r="W102" s="67"/>
      <c r="X102" s="60"/>
      <c r="Y102" s="60"/>
      <c r="Z102" s="60"/>
      <c r="AA102" s="60"/>
      <c r="AB102" s="60"/>
      <c r="AC102" s="60"/>
      <c r="AD102" s="60"/>
      <c r="AE102" s="60"/>
      <c r="AF102" s="60"/>
      <c r="AG102" s="60"/>
      <c r="AH102" s="60"/>
      <c r="AI102" s="60"/>
      <c r="AJ102" s="61"/>
    </row>
    <row r="103" customFormat="false" ht="101.25" hidden="true" customHeight="true" outlineLevel="0" collapsed="false">
      <c r="A103" s="47" t="s">
        <v>125</v>
      </c>
      <c r="B103" s="48" t="s">
        <v>126</v>
      </c>
      <c r="C103" s="59" t="n">
        <v>12510</v>
      </c>
      <c r="D103" s="68"/>
      <c r="E103" s="68"/>
      <c r="F103" s="70" t="n">
        <f aca="false">G103+J103</f>
        <v>0</v>
      </c>
      <c r="G103" s="68"/>
      <c r="H103" s="50"/>
      <c r="I103" s="50"/>
      <c r="J103" s="50"/>
      <c r="K103" s="50"/>
      <c r="L103" s="50"/>
      <c r="M103" s="99" t="n">
        <f aca="false">C103+F103</f>
        <v>12510</v>
      </c>
      <c r="N103" s="59" t="n">
        <v>12510</v>
      </c>
      <c r="O103" s="70" t="n">
        <f aca="false">P103+S103</f>
        <v>0</v>
      </c>
      <c r="P103" s="99" t="n">
        <f aca="false">F103+I103</f>
        <v>0</v>
      </c>
      <c r="Q103" s="59" t="n">
        <v>12510</v>
      </c>
      <c r="R103" s="70" t="n">
        <f aca="false">S103+V103</f>
        <v>0</v>
      </c>
      <c r="S103" s="100" t="n">
        <f aca="false">I103+L103</f>
        <v>0</v>
      </c>
      <c r="T103" s="60"/>
      <c r="U103" s="60"/>
      <c r="V103" s="60"/>
      <c r="W103" s="60"/>
      <c r="X103" s="60"/>
      <c r="Y103" s="60"/>
      <c r="Z103" s="60"/>
      <c r="AA103" s="60"/>
      <c r="AB103" s="60"/>
      <c r="AC103" s="60"/>
      <c r="AD103" s="60"/>
      <c r="AE103" s="60"/>
      <c r="AF103" s="60"/>
      <c r="AG103" s="60"/>
      <c r="AH103" s="60"/>
      <c r="AI103" s="60"/>
      <c r="AJ103" s="61"/>
    </row>
    <row r="104" customFormat="false" ht="30" hidden="true" customHeight="true" outlineLevel="0" collapsed="false">
      <c r="A104" s="47" t="s">
        <v>127</v>
      </c>
      <c r="B104" s="48" t="s">
        <v>128</v>
      </c>
      <c r="C104" s="59"/>
      <c r="D104" s="50"/>
      <c r="E104" s="50"/>
      <c r="F104" s="70" t="n">
        <f aca="false">G104+J104</f>
        <v>0</v>
      </c>
      <c r="G104" s="50"/>
      <c r="H104" s="50"/>
      <c r="I104" s="50"/>
      <c r="J104" s="50"/>
      <c r="K104" s="50"/>
      <c r="L104" s="50"/>
      <c r="M104" s="99" t="n">
        <f aca="false">C104+F104</f>
        <v>0</v>
      </c>
      <c r="N104" s="59"/>
      <c r="O104" s="70" t="n">
        <f aca="false">P104+S104</f>
        <v>0</v>
      </c>
      <c r="P104" s="99" t="n">
        <f aca="false">F104+I104</f>
        <v>0</v>
      </c>
      <c r="Q104" s="59"/>
      <c r="R104" s="70" t="n">
        <f aca="false">S104+V104</f>
        <v>0</v>
      </c>
      <c r="S104" s="100" t="n">
        <f aca="false">I104+L104</f>
        <v>0</v>
      </c>
      <c r="T104" s="60"/>
      <c r="U104" s="60"/>
      <c r="V104" s="60"/>
      <c r="W104" s="60"/>
      <c r="X104" s="60"/>
      <c r="Y104" s="60"/>
      <c r="Z104" s="60"/>
      <c r="AA104" s="60"/>
      <c r="AB104" s="60"/>
      <c r="AC104" s="60"/>
      <c r="AD104" s="60"/>
      <c r="AE104" s="60"/>
      <c r="AF104" s="60"/>
      <c r="AG104" s="60"/>
      <c r="AH104" s="60"/>
      <c r="AI104" s="60"/>
      <c r="AJ104" s="61"/>
    </row>
    <row r="105" customFormat="false" ht="36" hidden="true" customHeight="true" outlineLevel="0" collapsed="false">
      <c r="A105" s="47" t="s">
        <v>129</v>
      </c>
      <c r="B105" s="48" t="s">
        <v>130</v>
      </c>
      <c r="C105" s="59" t="n">
        <v>14600</v>
      </c>
      <c r="D105" s="68"/>
      <c r="E105" s="68"/>
      <c r="F105" s="70" t="n">
        <f aca="false">G105+J105</f>
        <v>0</v>
      </c>
      <c r="G105" s="68"/>
      <c r="H105" s="50"/>
      <c r="I105" s="50"/>
      <c r="J105" s="50"/>
      <c r="K105" s="50"/>
      <c r="L105" s="50"/>
      <c r="M105" s="99" t="n">
        <f aca="false">C105+F105</f>
        <v>14600</v>
      </c>
      <c r="N105" s="59" t="n">
        <v>14600</v>
      </c>
      <c r="O105" s="70" t="n">
        <f aca="false">P105+S105</f>
        <v>0</v>
      </c>
      <c r="P105" s="99" t="n">
        <f aca="false">F105+I105</f>
        <v>0</v>
      </c>
      <c r="Q105" s="59" t="n">
        <v>14600</v>
      </c>
      <c r="R105" s="70" t="n">
        <f aca="false">S105+V105</f>
        <v>0</v>
      </c>
      <c r="S105" s="100" t="n">
        <f aca="false">I105+L105</f>
        <v>0</v>
      </c>
      <c r="T105" s="60"/>
      <c r="U105" s="60"/>
      <c r="V105" s="60"/>
      <c r="W105" s="60"/>
      <c r="X105" s="60"/>
      <c r="Y105" s="60"/>
      <c r="Z105" s="60"/>
      <c r="AA105" s="60"/>
      <c r="AB105" s="60"/>
      <c r="AC105" s="60"/>
      <c r="AD105" s="60"/>
      <c r="AE105" s="60"/>
      <c r="AF105" s="60"/>
      <c r="AG105" s="60"/>
      <c r="AH105" s="60"/>
      <c r="AI105" s="60"/>
      <c r="AJ105" s="61"/>
    </row>
    <row r="106" customFormat="false" ht="1.5" hidden="true" customHeight="true" outlineLevel="0" collapsed="false">
      <c r="A106" s="47"/>
      <c r="B106" s="48"/>
      <c r="C106" s="59"/>
      <c r="D106" s="50"/>
      <c r="E106" s="50"/>
      <c r="F106" s="70" t="n">
        <f aca="false">G106+J106</f>
        <v>0</v>
      </c>
      <c r="G106" s="68"/>
      <c r="H106" s="50"/>
      <c r="I106" s="50"/>
      <c r="J106" s="50"/>
      <c r="K106" s="50"/>
      <c r="L106" s="50"/>
      <c r="M106" s="99" t="n">
        <f aca="false">C106+F106</f>
        <v>0</v>
      </c>
      <c r="N106" s="59"/>
      <c r="O106" s="70" t="n">
        <f aca="false">P106+S106</f>
        <v>0</v>
      </c>
      <c r="P106" s="99" t="n">
        <f aca="false">F106+I106</f>
        <v>0</v>
      </c>
      <c r="Q106" s="59"/>
      <c r="R106" s="70" t="n">
        <f aca="false">S106+V106</f>
        <v>0</v>
      </c>
      <c r="S106" s="100" t="n">
        <f aca="false">I106+L106</f>
        <v>0</v>
      </c>
      <c r="T106" s="60"/>
      <c r="U106" s="60"/>
      <c r="V106" s="60"/>
      <c r="W106" s="60"/>
      <c r="X106" s="60"/>
      <c r="Y106" s="60"/>
      <c r="Z106" s="60"/>
      <c r="AA106" s="60"/>
      <c r="AB106" s="60"/>
      <c r="AC106" s="60"/>
      <c r="AD106" s="60"/>
      <c r="AE106" s="60"/>
      <c r="AF106" s="60"/>
      <c r="AG106" s="60"/>
      <c r="AH106" s="60"/>
      <c r="AI106" s="60"/>
      <c r="AJ106" s="61"/>
    </row>
    <row r="107" customFormat="false" ht="31.5" hidden="true" customHeight="true" outlineLevel="0" collapsed="false">
      <c r="A107" s="47" t="s">
        <v>131</v>
      </c>
      <c r="B107" s="48" t="s">
        <v>132</v>
      </c>
      <c r="C107" s="59" t="n">
        <v>6165960</v>
      </c>
      <c r="D107" s="68"/>
      <c r="E107" s="50"/>
      <c r="F107" s="70" t="n">
        <f aca="false">G107+J107</f>
        <v>0</v>
      </c>
      <c r="G107" s="50"/>
      <c r="H107" s="50"/>
      <c r="I107" s="98"/>
      <c r="J107" s="98"/>
      <c r="K107" s="98"/>
      <c r="L107" s="98"/>
      <c r="M107" s="99" t="n">
        <f aca="false">C107+F107</f>
        <v>6165960</v>
      </c>
      <c r="N107" s="59" t="n">
        <v>6165960</v>
      </c>
      <c r="O107" s="70" t="n">
        <f aca="false">P107+S107</f>
        <v>0</v>
      </c>
      <c r="P107" s="99" t="n">
        <f aca="false">F107+I107</f>
        <v>0</v>
      </c>
      <c r="Q107" s="59" t="n">
        <v>6165960</v>
      </c>
      <c r="R107" s="70" t="n">
        <f aca="false">S107+V107</f>
        <v>0</v>
      </c>
      <c r="S107" s="100" t="n">
        <f aca="false">I107+L107</f>
        <v>0</v>
      </c>
      <c r="T107" s="61"/>
      <c r="U107" s="61"/>
      <c r="V107" s="61"/>
      <c r="W107" s="61"/>
      <c r="X107" s="60"/>
      <c r="Y107" s="61"/>
      <c r="Z107" s="61"/>
      <c r="AA107" s="61"/>
      <c r="AB107" s="61"/>
      <c r="AC107" s="61"/>
      <c r="AD107" s="61"/>
      <c r="AE107" s="61"/>
      <c r="AF107" s="61"/>
      <c r="AG107" s="61"/>
      <c r="AH107" s="61"/>
      <c r="AI107" s="61"/>
      <c r="AJ107" s="61"/>
    </row>
    <row r="108" customFormat="false" ht="31.5" hidden="true" customHeight="true" outlineLevel="0" collapsed="false">
      <c r="A108" s="47"/>
      <c r="B108" s="79" t="s">
        <v>53</v>
      </c>
      <c r="C108" s="59" t="n">
        <v>6165960</v>
      </c>
      <c r="D108" s="50"/>
      <c r="E108" s="50"/>
      <c r="F108" s="70" t="n">
        <f aca="false">G108+J108</f>
        <v>0</v>
      </c>
      <c r="G108" s="50"/>
      <c r="H108" s="50"/>
      <c r="I108" s="98"/>
      <c r="J108" s="98"/>
      <c r="K108" s="98"/>
      <c r="L108" s="98"/>
      <c r="M108" s="99" t="n">
        <f aca="false">C108+F108</f>
        <v>6165960</v>
      </c>
      <c r="N108" s="59" t="n">
        <v>6165960</v>
      </c>
      <c r="O108" s="70" t="n">
        <f aca="false">P108+S108</f>
        <v>0</v>
      </c>
      <c r="P108" s="99" t="n">
        <f aca="false">F108+I108</f>
        <v>0</v>
      </c>
      <c r="Q108" s="59" t="n">
        <v>6165960</v>
      </c>
      <c r="R108" s="70" t="n">
        <f aca="false">S108+V108</f>
        <v>0</v>
      </c>
      <c r="S108" s="100" t="n">
        <f aca="false">I108+L108</f>
        <v>0</v>
      </c>
      <c r="T108" s="61"/>
      <c r="U108" s="61"/>
      <c r="V108" s="61"/>
      <c r="W108" s="61"/>
      <c r="X108" s="60"/>
      <c r="Y108" s="61"/>
      <c r="Z108" s="61"/>
      <c r="AA108" s="61"/>
      <c r="AB108" s="61"/>
      <c r="AC108" s="61"/>
      <c r="AD108" s="61"/>
      <c r="AE108" s="61"/>
      <c r="AF108" s="61"/>
      <c r="AG108" s="61"/>
      <c r="AH108" s="61"/>
      <c r="AI108" s="61"/>
      <c r="AJ108" s="61"/>
    </row>
    <row r="109" customFormat="false" ht="47.25" hidden="true" customHeight="true" outlineLevel="0" collapsed="false">
      <c r="A109" s="47" t="s">
        <v>133</v>
      </c>
      <c r="B109" s="48" t="s">
        <v>134</v>
      </c>
      <c r="C109" s="59" t="n">
        <v>16695</v>
      </c>
      <c r="D109" s="68"/>
      <c r="E109" s="70"/>
      <c r="F109" s="70" t="n">
        <f aca="false">G109+J109</f>
        <v>0</v>
      </c>
      <c r="G109" s="70"/>
      <c r="H109" s="50"/>
      <c r="I109" s="70"/>
      <c r="J109" s="70"/>
      <c r="K109" s="70"/>
      <c r="L109" s="70"/>
      <c r="M109" s="99" t="n">
        <f aca="false">C109+F109</f>
        <v>16695</v>
      </c>
      <c r="N109" s="59" t="n">
        <v>16695</v>
      </c>
      <c r="O109" s="70" t="n">
        <f aca="false">P109+S109</f>
        <v>0</v>
      </c>
      <c r="P109" s="99" t="n">
        <f aca="false">F109+I109</f>
        <v>0</v>
      </c>
      <c r="Q109" s="59" t="n">
        <v>16695</v>
      </c>
      <c r="R109" s="70" t="n">
        <f aca="false">S109+V109</f>
        <v>0</v>
      </c>
      <c r="S109" s="100" t="n">
        <f aca="false">I109+L109</f>
        <v>0</v>
      </c>
      <c r="T109" s="73"/>
      <c r="U109" s="73"/>
      <c r="V109" s="73"/>
      <c r="W109" s="73"/>
      <c r="X109" s="60"/>
      <c r="Y109" s="73"/>
      <c r="Z109" s="73"/>
      <c r="AA109" s="73"/>
      <c r="AB109" s="73"/>
      <c r="AC109" s="73"/>
      <c r="AD109" s="73"/>
      <c r="AE109" s="73"/>
      <c r="AF109" s="73"/>
      <c r="AG109" s="73"/>
      <c r="AH109" s="73"/>
      <c r="AI109" s="73"/>
      <c r="AJ109" s="61"/>
    </row>
    <row r="110" customFormat="false" ht="25.5" hidden="true" customHeight="true" outlineLevel="0" collapsed="false">
      <c r="A110" s="47" t="s">
        <v>135</v>
      </c>
      <c r="B110" s="48" t="s">
        <v>136</v>
      </c>
      <c r="C110" s="59" t="n">
        <v>800</v>
      </c>
      <c r="D110" s="68"/>
      <c r="E110" s="70"/>
      <c r="F110" s="70" t="n">
        <f aca="false">G110+J110</f>
        <v>0</v>
      </c>
      <c r="G110" s="70"/>
      <c r="H110" s="98"/>
      <c r="I110" s="70"/>
      <c r="J110" s="70"/>
      <c r="K110" s="70"/>
      <c r="L110" s="70"/>
      <c r="M110" s="99" t="n">
        <f aca="false">C110+F110</f>
        <v>800</v>
      </c>
      <c r="N110" s="59" t="n">
        <v>800</v>
      </c>
      <c r="O110" s="70" t="n">
        <f aca="false">P110+S110</f>
        <v>0</v>
      </c>
      <c r="P110" s="99" t="n">
        <f aca="false">F110+I110</f>
        <v>0</v>
      </c>
      <c r="Q110" s="59" t="n">
        <v>800</v>
      </c>
      <c r="R110" s="70" t="n">
        <f aca="false">S110+V110</f>
        <v>0</v>
      </c>
      <c r="S110" s="100" t="n">
        <f aca="false">I110+L110</f>
        <v>0</v>
      </c>
      <c r="T110" s="73"/>
      <c r="U110" s="73"/>
      <c r="V110" s="73"/>
      <c r="W110" s="73"/>
      <c r="X110" s="60"/>
      <c r="Y110" s="73"/>
      <c r="Z110" s="73"/>
      <c r="AA110" s="73"/>
      <c r="AB110" s="73"/>
      <c r="AC110" s="73"/>
      <c r="AD110" s="73"/>
      <c r="AE110" s="73"/>
      <c r="AF110" s="73"/>
      <c r="AG110" s="73"/>
      <c r="AH110" s="73"/>
      <c r="AI110" s="73"/>
      <c r="AJ110" s="61"/>
    </row>
    <row r="111" customFormat="false" ht="15.75" hidden="true" customHeight="true" outlineLevel="0" collapsed="false">
      <c r="A111" s="105" t="s">
        <v>137</v>
      </c>
      <c r="B111" s="106" t="s">
        <v>138</v>
      </c>
      <c r="C111" s="59" t="n">
        <v>0</v>
      </c>
      <c r="D111" s="50" t="n">
        <v>0</v>
      </c>
      <c r="E111" s="50" t="n">
        <v>0</v>
      </c>
      <c r="F111" s="50" t="n">
        <v>0</v>
      </c>
      <c r="G111" s="50" t="n">
        <v>0</v>
      </c>
      <c r="H111" s="68"/>
      <c r="I111" s="50"/>
      <c r="J111" s="50"/>
      <c r="K111" s="50"/>
      <c r="L111" s="50"/>
      <c r="M111" s="99" t="n">
        <f aca="false">C111+F111</f>
        <v>0</v>
      </c>
      <c r="N111" s="59" t="n">
        <v>0</v>
      </c>
      <c r="O111" s="50" t="n">
        <v>0</v>
      </c>
      <c r="P111" s="99" t="n">
        <f aca="false">F111+I111</f>
        <v>0</v>
      </c>
      <c r="Q111" s="59" t="n">
        <v>0</v>
      </c>
      <c r="R111" s="50" t="n">
        <v>0</v>
      </c>
      <c r="S111" s="100" t="n">
        <f aca="false">I111+L111</f>
        <v>0</v>
      </c>
      <c r="T111" s="54"/>
      <c r="U111" s="54"/>
      <c r="V111" s="54"/>
      <c r="W111" s="54"/>
      <c r="X111" s="54"/>
      <c r="Y111" s="54"/>
      <c r="Z111" s="54"/>
      <c r="AA111" s="54"/>
      <c r="AB111" s="54"/>
      <c r="AC111" s="54"/>
      <c r="AD111" s="54"/>
      <c r="AE111" s="54"/>
      <c r="AF111" s="54"/>
      <c r="AG111" s="54"/>
      <c r="AH111" s="54"/>
      <c r="AI111" s="54"/>
      <c r="AJ111" s="66"/>
    </row>
    <row r="112" customFormat="false" ht="15.6" hidden="false" customHeight="false" outlineLevel="0" collapsed="false">
      <c r="A112" s="47" t="s">
        <v>139</v>
      </c>
      <c r="B112" s="48" t="s">
        <v>140</v>
      </c>
      <c r="C112" s="59" t="n">
        <f aca="false">SUM(C113:C116)</f>
        <v>4061835</v>
      </c>
      <c r="D112" s="50" t="n">
        <f aca="false">SUM(D113:D116)</f>
        <v>2541825</v>
      </c>
      <c r="E112" s="50" t="n">
        <f aca="false">SUM(E113:E116)</f>
        <v>213805</v>
      </c>
      <c r="F112" s="50" t="n">
        <f aca="false">SUM(F113:F116)</f>
        <v>530223</v>
      </c>
      <c r="G112" s="50" t="n">
        <f aca="false">SUM(G113:G116)</f>
        <v>139361</v>
      </c>
      <c r="H112" s="50" t="n">
        <f aca="false">SUM(H113:H116)</f>
        <v>102246</v>
      </c>
      <c r="I112" s="50" t="n">
        <f aca="false">SUM(I113:I116)</f>
        <v>0</v>
      </c>
      <c r="J112" s="50" t="n">
        <f aca="false">SUM(J113:J116)</f>
        <v>390862</v>
      </c>
      <c r="K112" s="50" t="n">
        <f aca="false">SUM(K113:K116)</f>
        <v>390862</v>
      </c>
      <c r="L112" s="50" t="n">
        <f aca="false">SUM(L113:L116)</f>
        <v>390862</v>
      </c>
      <c r="M112" s="107" t="n">
        <f aca="false">C112+F112</f>
        <v>4592058</v>
      </c>
      <c r="N112" s="49" t="n">
        <f aca="false">C112+C112*4/100</f>
        <v>4224308.4</v>
      </c>
      <c r="O112" s="52" t="n">
        <f aca="false">F112+F112*4/100</f>
        <v>551431.92</v>
      </c>
      <c r="P112" s="51" t="n">
        <f aca="false">N112+O112</f>
        <v>4775740.32</v>
      </c>
      <c r="Q112" s="49" t="n">
        <f aca="false">N112+N112*4/100</f>
        <v>4393280.736</v>
      </c>
      <c r="R112" s="52" t="n">
        <f aca="false">O112+O112*4/100</f>
        <v>573489.1968</v>
      </c>
      <c r="S112" s="53" t="n">
        <f aca="false">Q112+R112</f>
        <v>4966769.9328</v>
      </c>
      <c r="T112" s="54"/>
      <c r="U112" s="54"/>
      <c r="V112" s="54"/>
      <c r="W112" s="54"/>
      <c r="X112" s="54"/>
      <c r="Y112" s="54"/>
      <c r="Z112" s="54"/>
      <c r="AA112" s="54"/>
      <c r="AB112" s="54"/>
      <c r="AC112" s="54"/>
      <c r="AD112" s="54"/>
      <c r="AE112" s="54"/>
      <c r="AF112" s="54"/>
      <c r="AG112" s="54"/>
      <c r="AH112" s="54"/>
      <c r="AI112" s="54"/>
      <c r="AJ112" s="66"/>
    </row>
    <row r="113" customFormat="false" ht="31.5" hidden="true" customHeight="true" outlineLevel="0" collapsed="false">
      <c r="A113" s="75" t="s">
        <v>141</v>
      </c>
      <c r="B113" s="48" t="s">
        <v>142</v>
      </c>
      <c r="C113" s="59" t="n">
        <v>101523</v>
      </c>
      <c r="D113" s="50" t="n">
        <v>12547</v>
      </c>
      <c r="E113" s="108"/>
      <c r="F113" s="70" t="n">
        <f aca="false">G113+J113</f>
        <v>0</v>
      </c>
      <c r="G113" s="68"/>
      <c r="H113" s="50"/>
      <c r="I113" s="50"/>
      <c r="J113" s="50"/>
      <c r="K113" s="50"/>
      <c r="L113" s="50"/>
      <c r="M113" s="99" t="n">
        <f aca="false">C113+F113</f>
        <v>101523</v>
      </c>
      <c r="N113" s="59" t="n">
        <v>101523</v>
      </c>
      <c r="O113" s="70" t="e">
        <f aca="false">P113+S113</f>
        <v>#VALUE!</v>
      </c>
      <c r="P113" s="51" t="e">
        <f aca="false">N113+O113</f>
        <v>#VALUE!</v>
      </c>
      <c r="Q113" s="59" t="n">
        <v>101523</v>
      </c>
      <c r="R113" s="70" t="e">
        <f aca="false">S113+V113</f>
        <v>#VALUE!</v>
      </c>
      <c r="S113" s="53" t="e">
        <f aca="false">Q113+R113</f>
        <v>#VALUE!</v>
      </c>
      <c r="T113" s="60"/>
      <c r="U113" s="60"/>
      <c r="V113" s="60"/>
      <c r="W113" s="60"/>
      <c r="X113" s="60"/>
      <c r="Y113" s="60"/>
      <c r="Z113" s="60"/>
      <c r="AA113" s="60"/>
      <c r="AB113" s="60"/>
      <c r="AC113" s="60"/>
      <c r="AD113" s="60"/>
      <c r="AE113" s="60"/>
      <c r="AF113" s="60"/>
      <c r="AG113" s="60"/>
      <c r="AH113" s="60"/>
      <c r="AI113" s="60"/>
      <c r="AJ113" s="61"/>
    </row>
    <row r="114" customFormat="false" ht="15.75" hidden="true" customHeight="true" outlineLevel="0" collapsed="false">
      <c r="A114" s="75" t="s">
        <v>143</v>
      </c>
      <c r="B114" s="48" t="s">
        <v>144</v>
      </c>
      <c r="C114" s="59" t="n">
        <v>580263</v>
      </c>
      <c r="D114" s="50" t="n">
        <v>369275</v>
      </c>
      <c r="E114" s="50" t="n">
        <v>39602</v>
      </c>
      <c r="F114" s="70" t="n">
        <f aca="false">G114+J114</f>
        <v>80000</v>
      </c>
      <c r="G114" s="68"/>
      <c r="H114" s="50"/>
      <c r="I114" s="50"/>
      <c r="J114" s="50" t="n">
        <v>80000</v>
      </c>
      <c r="K114" s="50" t="n">
        <v>80000</v>
      </c>
      <c r="L114" s="50" t="n">
        <v>80000</v>
      </c>
      <c r="M114" s="99" t="n">
        <f aca="false">C114+F114</f>
        <v>660263</v>
      </c>
      <c r="N114" s="59" t="n">
        <v>580263</v>
      </c>
      <c r="O114" s="70" t="e">
        <f aca="false">P114+S114</f>
        <v>#VALUE!</v>
      </c>
      <c r="P114" s="51" t="e">
        <f aca="false">N114+O114</f>
        <v>#VALUE!</v>
      </c>
      <c r="Q114" s="59" t="n">
        <v>580263</v>
      </c>
      <c r="R114" s="70" t="e">
        <f aca="false">S114+V114</f>
        <v>#VALUE!</v>
      </c>
      <c r="S114" s="53" t="e">
        <f aca="false">Q114+R114</f>
        <v>#VALUE!</v>
      </c>
      <c r="T114" s="109"/>
      <c r="U114" s="109"/>
      <c r="V114" s="109"/>
      <c r="W114" s="109"/>
      <c r="X114" s="109"/>
      <c r="Y114" s="109"/>
      <c r="Z114" s="109"/>
      <c r="AA114" s="109"/>
      <c r="AB114" s="109"/>
      <c r="AC114" s="109"/>
      <c r="AD114" s="109"/>
      <c r="AE114" s="109"/>
      <c r="AF114" s="109"/>
      <c r="AG114" s="109"/>
      <c r="AH114" s="109"/>
      <c r="AI114" s="109"/>
      <c r="AJ114" s="110"/>
      <c r="AK114" s="111"/>
      <c r="AL114" s="112"/>
    </row>
    <row r="115" customFormat="false" ht="15.75" hidden="true" customHeight="true" outlineLevel="0" collapsed="false">
      <c r="A115" s="75" t="s">
        <v>145</v>
      </c>
      <c r="B115" s="48" t="s">
        <v>146</v>
      </c>
      <c r="C115" s="59" t="n">
        <v>2661283</v>
      </c>
      <c r="D115" s="50" t="n">
        <v>1792952</v>
      </c>
      <c r="E115" s="50" t="n">
        <v>154395</v>
      </c>
      <c r="F115" s="70" t="n">
        <f aca="false">G115+J115</f>
        <v>410523</v>
      </c>
      <c r="G115" s="50" t="n">
        <v>139361</v>
      </c>
      <c r="H115" s="50" t="n">
        <v>102246</v>
      </c>
      <c r="I115" s="50"/>
      <c r="J115" s="50" t="n">
        <v>271162</v>
      </c>
      <c r="K115" s="50" t="n">
        <v>271162</v>
      </c>
      <c r="L115" s="50" t="n">
        <v>271162</v>
      </c>
      <c r="M115" s="99" t="n">
        <f aca="false">C115+F115</f>
        <v>3071806</v>
      </c>
      <c r="N115" s="59" t="n">
        <v>2661283</v>
      </c>
      <c r="O115" s="70" t="e">
        <f aca="false">P115+S115</f>
        <v>#VALUE!</v>
      </c>
      <c r="P115" s="51" t="e">
        <f aca="false">N115+O115</f>
        <v>#VALUE!</v>
      </c>
      <c r="Q115" s="59" t="n">
        <v>2661283</v>
      </c>
      <c r="R115" s="70" t="e">
        <f aca="false">S115+V115</f>
        <v>#VALUE!</v>
      </c>
      <c r="S115" s="53" t="e">
        <f aca="false">Q115+R115</f>
        <v>#VALUE!</v>
      </c>
      <c r="T115" s="67"/>
      <c r="U115" s="67"/>
      <c r="V115" s="67"/>
      <c r="W115" s="67"/>
      <c r="X115" s="109"/>
      <c r="Y115" s="109"/>
      <c r="Z115" s="109"/>
      <c r="AA115" s="109"/>
      <c r="AB115" s="109"/>
      <c r="AC115" s="109"/>
      <c r="AD115" s="109"/>
      <c r="AE115" s="109"/>
      <c r="AF115" s="109"/>
      <c r="AG115" s="109"/>
      <c r="AH115" s="109"/>
      <c r="AI115" s="109"/>
      <c r="AJ115" s="110"/>
      <c r="AK115" s="112"/>
      <c r="AL115" s="112"/>
    </row>
    <row r="116" customFormat="false" ht="15.75" hidden="true" customHeight="true" outlineLevel="0" collapsed="false">
      <c r="A116" s="75" t="s">
        <v>147</v>
      </c>
      <c r="B116" s="48" t="s">
        <v>148</v>
      </c>
      <c r="C116" s="59" t="n">
        <v>718766</v>
      </c>
      <c r="D116" s="50" t="n">
        <v>367051</v>
      </c>
      <c r="E116" s="50" t="n">
        <v>19808</v>
      </c>
      <c r="F116" s="70" t="n">
        <f aca="false">G116+J116</f>
        <v>39700</v>
      </c>
      <c r="G116" s="50"/>
      <c r="H116" s="50"/>
      <c r="I116" s="50"/>
      <c r="J116" s="50" t="n">
        <v>39700</v>
      </c>
      <c r="K116" s="50" t="n">
        <v>39700</v>
      </c>
      <c r="L116" s="50" t="n">
        <v>39700</v>
      </c>
      <c r="M116" s="99" t="n">
        <f aca="false">C116+F116</f>
        <v>758466</v>
      </c>
      <c r="N116" s="59" t="n">
        <v>718766</v>
      </c>
      <c r="O116" s="70" t="e">
        <f aca="false">P116+S116</f>
        <v>#VALUE!</v>
      </c>
      <c r="P116" s="51" t="e">
        <f aca="false">N116+O116</f>
        <v>#VALUE!</v>
      </c>
      <c r="Q116" s="59" t="n">
        <v>718766</v>
      </c>
      <c r="R116" s="70" t="e">
        <f aca="false">S116+V116</f>
        <v>#VALUE!</v>
      </c>
      <c r="S116" s="53" t="e">
        <f aca="false">Q116+R116</f>
        <v>#VALUE!</v>
      </c>
      <c r="T116" s="109"/>
      <c r="U116" s="109"/>
      <c r="V116" s="109"/>
      <c r="W116" s="109"/>
      <c r="X116" s="109"/>
      <c r="Y116" s="109"/>
      <c r="Z116" s="109"/>
      <c r="AA116" s="109"/>
      <c r="AB116" s="109"/>
      <c r="AC116" s="109"/>
      <c r="AD116" s="109"/>
      <c r="AE116" s="109"/>
      <c r="AF116" s="109"/>
      <c r="AG116" s="109"/>
      <c r="AH116" s="109"/>
      <c r="AI116" s="109"/>
      <c r="AJ116" s="110"/>
      <c r="AK116" s="112"/>
      <c r="AL116" s="112"/>
    </row>
    <row r="117" s="116" customFormat="true" ht="30" hidden="true" customHeight="true" outlineLevel="0" collapsed="false">
      <c r="A117" s="105" t="s">
        <v>149</v>
      </c>
      <c r="B117" s="106" t="s">
        <v>150</v>
      </c>
      <c r="C117" s="69" t="n">
        <f aca="false">C118</f>
        <v>0</v>
      </c>
      <c r="D117" s="70" t="n">
        <f aca="false">D118</f>
        <v>0</v>
      </c>
      <c r="E117" s="70" t="n">
        <f aca="false">E118</f>
        <v>0</v>
      </c>
      <c r="F117" s="70" t="n">
        <f aca="false">F118</f>
        <v>0</v>
      </c>
      <c r="G117" s="70" t="n">
        <f aca="false">G118</f>
        <v>0</v>
      </c>
      <c r="H117" s="70" t="n">
        <f aca="false">H118</f>
        <v>0</v>
      </c>
      <c r="I117" s="70" t="n">
        <f aca="false">I118</f>
        <v>0</v>
      </c>
      <c r="J117" s="70" t="n">
        <f aca="false">J118</f>
        <v>0</v>
      </c>
      <c r="K117" s="70" t="n">
        <f aca="false">K118</f>
        <v>0</v>
      </c>
      <c r="L117" s="70" t="n">
        <f aca="false">L118</f>
        <v>0</v>
      </c>
      <c r="M117" s="107" t="n">
        <f aca="false">C117+F117</f>
        <v>0</v>
      </c>
      <c r="N117" s="69" t="n">
        <f aca="false">N118</f>
        <v>0</v>
      </c>
      <c r="O117" s="70" t="e">
        <f aca="false">O118</f>
        <v>#VALUE!</v>
      </c>
      <c r="P117" s="51" t="e">
        <f aca="false">N117+O117</f>
        <v>#VALUE!</v>
      </c>
      <c r="Q117" s="69" t="n">
        <f aca="false">Q118</f>
        <v>0</v>
      </c>
      <c r="R117" s="70" t="e">
        <f aca="false">R118</f>
        <v>#VALUE!</v>
      </c>
      <c r="S117" s="53" t="e">
        <f aca="false">Q117+R117</f>
        <v>#VALUE!</v>
      </c>
      <c r="T117" s="113"/>
      <c r="U117" s="113"/>
      <c r="V117" s="113"/>
      <c r="W117" s="113"/>
      <c r="X117" s="113"/>
      <c r="Y117" s="113"/>
      <c r="Z117" s="113"/>
      <c r="AA117" s="113"/>
      <c r="AB117" s="113"/>
      <c r="AC117" s="113"/>
      <c r="AD117" s="113"/>
      <c r="AE117" s="113"/>
      <c r="AF117" s="113"/>
      <c r="AG117" s="113"/>
      <c r="AH117" s="113"/>
      <c r="AI117" s="113"/>
      <c r="AJ117" s="114"/>
      <c r="AK117" s="115"/>
      <c r="AL117" s="115"/>
    </row>
    <row r="118" s="120" customFormat="true" ht="26.25" hidden="true" customHeight="true" outlineLevel="0" collapsed="false">
      <c r="A118" s="47" t="s">
        <v>151</v>
      </c>
      <c r="B118" s="48" t="s">
        <v>152</v>
      </c>
      <c r="C118" s="69"/>
      <c r="D118" s="70"/>
      <c r="E118" s="70"/>
      <c r="F118" s="70" t="n">
        <f aca="false">G118+J118</f>
        <v>0</v>
      </c>
      <c r="G118" s="70"/>
      <c r="H118" s="68"/>
      <c r="I118" s="50"/>
      <c r="J118" s="50"/>
      <c r="K118" s="50"/>
      <c r="L118" s="50"/>
      <c r="M118" s="99" t="n">
        <f aca="false">C118+F118</f>
        <v>0</v>
      </c>
      <c r="N118" s="69"/>
      <c r="O118" s="70" t="e">
        <f aca="false">P118+S118</f>
        <v>#VALUE!</v>
      </c>
      <c r="P118" s="51" t="e">
        <f aca="false">N118+O118</f>
        <v>#VALUE!</v>
      </c>
      <c r="Q118" s="69"/>
      <c r="R118" s="70" t="e">
        <f aca="false">S118+V118</f>
        <v>#VALUE!</v>
      </c>
      <c r="S118" s="53" t="e">
        <f aca="false">Q118+R118</f>
        <v>#VALUE!</v>
      </c>
      <c r="T118" s="117"/>
      <c r="U118" s="117"/>
      <c r="V118" s="117"/>
      <c r="W118" s="117"/>
      <c r="X118" s="117"/>
      <c r="Y118" s="117"/>
      <c r="Z118" s="117"/>
      <c r="AA118" s="117"/>
      <c r="AB118" s="117"/>
      <c r="AC118" s="117"/>
      <c r="AD118" s="117"/>
      <c r="AE118" s="117"/>
      <c r="AF118" s="117"/>
      <c r="AG118" s="117"/>
      <c r="AH118" s="117"/>
      <c r="AI118" s="117"/>
      <c r="AJ118" s="118"/>
      <c r="AK118" s="111"/>
      <c r="AL118" s="111"/>
      <c r="AM118" s="119"/>
      <c r="AN118" s="119"/>
      <c r="AO118" s="119"/>
      <c r="AP118" s="119"/>
      <c r="AQ118" s="119"/>
      <c r="AR118" s="119"/>
      <c r="AS118" s="119"/>
      <c r="AT118" s="119"/>
      <c r="AU118" s="119"/>
    </row>
    <row r="119" customFormat="false" ht="15.6" hidden="false" customHeight="false" outlineLevel="0" collapsed="false">
      <c r="A119" s="47" t="s">
        <v>153</v>
      </c>
      <c r="B119" s="48" t="s">
        <v>154</v>
      </c>
      <c r="C119" s="59" t="n">
        <f aca="false">SUM(C120:C124)</f>
        <v>868600</v>
      </c>
      <c r="D119" s="50" t="n">
        <f aca="false">SUM(D120:D124)</f>
        <v>551585</v>
      </c>
      <c r="E119" s="50" t="n">
        <f aca="false">SUM(E120:E124)</f>
        <v>2463</v>
      </c>
      <c r="F119" s="50" t="n">
        <f aca="false">SUM(F120:F124)</f>
        <v>0</v>
      </c>
      <c r="G119" s="50" t="n">
        <f aca="false">SUM(G120:G124)</f>
        <v>0</v>
      </c>
      <c r="H119" s="50" t="n">
        <f aca="false">SUM(H120:H124)</f>
        <v>0</v>
      </c>
      <c r="I119" s="50" t="n">
        <f aca="false">SUM(I120:I124)</f>
        <v>0</v>
      </c>
      <c r="J119" s="50" t="n">
        <f aca="false">SUM(J120:J124)</f>
        <v>0</v>
      </c>
      <c r="K119" s="50" t="n">
        <f aca="false">SUM(K120:K124)</f>
        <v>0</v>
      </c>
      <c r="L119" s="50" t="n">
        <f aca="false">SUM(L120:L124)</f>
        <v>0</v>
      </c>
      <c r="M119" s="99" t="n">
        <f aca="false">C119+F119</f>
        <v>868600</v>
      </c>
      <c r="N119" s="49" t="n">
        <f aca="false">C119+C119*4/100</f>
        <v>903344</v>
      </c>
      <c r="O119" s="52" t="n">
        <f aca="false">F119+F119*4/100</f>
        <v>0</v>
      </c>
      <c r="P119" s="51" t="n">
        <f aca="false">N119+O119</f>
        <v>903344</v>
      </c>
      <c r="Q119" s="49" t="n">
        <f aca="false">N119+N119*4/100</f>
        <v>939477.76</v>
      </c>
      <c r="R119" s="52" t="n">
        <f aca="false">O119+O119*4/100</f>
        <v>0</v>
      </c>
      <c r="S119" s="53" t="n">
        <f aca="false">Q119+R119</f>
        <v>939477.76</v>
      </c>
      <c r="T119" s="54"/>
      <c r="U119" s="54"/>
      <c r="V119" s="54"/>
      <c r="W119" s="54"/>
      <c r="X119" s="54"/>
      <c r="Y119" s="54"/>
      <c r="Z119" s="54"/>
      <c r="AA119" s="54"/>
      <c r="AB119" s="54"/>
      <c r="AC119" s="54"/>
      <c r="AD119" s="54"/>
      <c r="AE119" s="54"/>
      <c r="AF119" s="54"/>
      <c r="AG119" s="54"/>
      <c r="AH119" s="54"/>
      <c r="AI119" s="54"/>
      <c r="AJ119" s="66"/>
    </row>
    <row r="120" customFormat="false" ht="36" hidden="true" customHeight="true" outlineLevel="0" collapsed="false">
      <c r="A120" s="47" t="s">
        <v>155</v>
      </c>
      <c r="B120" s="48" t="s">
        <v>156</v>
      </c>
      <c r="C120" s="59" t="n">
        <v>16296</v>
      </c>
      <c r="D120" s="68"/>
      <c r="E120" s="68"/>
      <c r="F120" s="70" t="n">
        <f aca="false">G120+J120</f>
        <v>0</v>
      </c>
      <c r="G120" s="68"/>
      <c r="H120" s="68"/>
      <c r="I120" s="50"/>
      <c r="J120" s="50"/>
      <c r="K120" s="50"/>
      <c r="L120" s="50"/>
      <c r="M120" s="99" t="n">
        <f aca="false">C120+F120</f>
        <v>16296</v>
      </c>
      <c r="N120" s="59" t="n">
        <v>16296</v>
      </c>
      <c r="O120" s="70" t="e">
        <f aca="false">P120+S120</f>
        <v>#VALUE!</v>
      </c>
      <c r="P120" s="51" t="e">
        <f aca="false">N120+O120</f>
        <v>#VALUE!</v>
      </c>
      <c r="Q120" s="59" t="n">
        <v>16296</v>
      </c>
      <c r="R120" s="70" t="e">
        <f aca="false">S120+V120</f>
        <v>#VALUE!</v>
      </c>
      <c r="S120" s="53" t="e">
        <f aca="false">Q120+R120</f>
        <v>#VALUE!</v>
      </c>
      <c r="T120" s="60"/>
      <c r="U120" s="60"/>
      <c r="V120" s="60"/>
      <c r="W120" s="60"/>
      <c r="X120" s="60"/>
      <c r="Y120" s="60"/>
      <c r="Z120" s="60"/>
      <c r="AA120" s="60"/>
      <c r="AB120" s="60"/>
      <c r="AC120" s="60"/>
      <c r="AD120" s="60"/>
      <c r="AE120" s="60"/>
      <c r="AF120" s="60"/>
      <c r="AG120" s="60"/>
      <c r="AH120" s="60"/>
      <c r="AI120" s="60"/>
      <c r="AJ120" s="61"/>
    </row>
    <row r="121" customFormat="false" ht="33" hidden="true" customHeight="true" outlineLevel="0" collapsed="false">
      <c r="A121" s="47" t="s">
        <v>157</v>
      </c>
      <c r="B121" s="48" t="s">
        <v>158</v>
      </c>
      <c r="C121" s="59" t="n">
        <v>824</v>
      </c>
      <c r="D121" s="50"/>
      <c r="E121" s="50"/>
      <c r="F121" s="70" t="n">
        <f aca="false">G121+J121</f>
        <v>0</v>
      </c>
      <c r="G121" s="68"/>
      <c r="H121" s="68"/>
      <c r="I121" s="50"/>
      <c r="J121" s="50"/>
      <c r="K121" s="50"/>
      <c r="L121" s="50"/>
      <c r="M121" s="99" t="n">
        <f aca="false">C121+F121</f>
        <v>824</v>
      </c>
      <c r="N121" s="59" t="n">
        <v>824</v>
      </c>
      <c r="O121" s="70" t="e">
        <f aca="false">P121+S121</f>
        <v>#VALUE!</v>
      </c>
      <c r="P121" s="51" t="e">
        <f aca="false">N121+O121</f>
        <v>#VALUE!</v>
      </c>
      <c r="Q121" s="59" t="n">
        <v>824</v>
      </c>
      <c r="R121" s="70" t="e">
        <f aca="false">S121+V121</f>
        <v>#VALUE!</v>
      </c>
      <c r="S121" s="53" t="e">
        <f aca="false">Q121+R121</f>
        <v>#VALUE!</v>
      </c>
      <c r="T121" s="60"/>
      <c r="U121" s="60"/>
      <c r="V121" s="60"/>
      <c r="W121" s="60"/>
      <c r="X121" s="60"/>
      <c r="Y121" s="60"/>
      <c r="Z121" s="60"/>
      <c r="AA121" s="60"/>
      <c r="AB121" s="60"/>
      <c r="AC121" s="60"/>
      <c r="AD121" s="60"/>
      <c r="AE121" s="60"/>
      <c r="AF121" s="60"/>
      <c r="AG121" s="60"/>
      <c r="AH121" s="60"/>
      <c r="AI121" s="60"/>
      <c r="AJ121" s="61"/>
    </row>
    <row r="122" customFormat="false" ht="30" hidden="true" customHeight="true" outlineLevel="0" collapsed="false">
      <c r="A122" s="47" t="s">
        <v>159</v>
      </c>
      <c r="B122" s="48" t="s">
        <v>160</v>
      </c>
      <c r="C122" s="59" t="n">
        <v>787635</v>
      </c>
      <c r="D122" s="50" t="n">
        <v>551585</v>
      </c>
      <c r="E122" s="50" t="n">
        <v>2463</v>
      </c>
      <c r="F122" s="70" t="n">
        <f aca="false">G122+J122</f>
        <v>0</v>
      </c>
      <c r="G122" s="68"/>
      <c r="H122" s="68"/>
      <c r="I122" s="50"/>
      <c r="J122" s="50"/>
      <c r="K122" s="50"/>
      <c r="L122" s="50"/>
      <c r="M122" s="99" t="n">
        <f aca="false">C122+F122</f>
        <v>787635</v>
      </c>
      <c r="N122" s="59" t="n">
        <v>787635</v>
      </c>
      <c r="O122" s="70" t="e">
        <f aca="false">P122+S122</f>
        <v>#VALUE!</v>
      </c>
      <c r="P122" s="51" t="e">
        <f aca="false">N122+O122</f>
        <v>#VALUE!</v>
      </c>
      <c r="Q122" s="59" t="n">
        <v>787635</v>
      </c>
      <c r="R122" s="70" t="e">
        <f aca="false">S122+V122</f>
        <v>#VALUE!</v>
      </c>
      <c r="S122" s="53" t="e">
        <f aca="false">Q122+R122</f>
        <v>#VALUE!</v>
      </c>
      <c r="T122" s="60"/>
      <c r="U122" s="60"/>
      <c r="V122" s="60"/>
      <c r="W122" s="60"/>
      <c r="X122" s="60"/>
      <c r="Y122" s="60"/>
      <c r="Z122" s="60"/>
      <c r="AA122" s="60"/>
      <c r="AB122" s="60"/>
      <c r="AC122" s="60"/>
      <c r="AD122" s="60"/>
      <c r="AE122" s="60"/>
      <c r="AF122" s="60"/>
      <c r="AG122" s="60"/>
      <c r="AH122" s="60"/>
      <c r="AI122" s="60"/>
      <c r="AJ122" s="61"/>
    </row>
    <row r="123" customFormat="false" ht="33" hidden="true" customHeight="true" outlineLevel="0" collapsed="false">
      <c r="A123" s="62" t="s">
        <v>161</v>
      </c>
      <c r="B123" s="63" t="s">
        <v>162</v>
      </c>
      <c r="C123" s="59" t="n">
        <v>2880</v>
      </c>
      <c r="D123" s="68"/>
      <c r="E123" s="68"/>
      <c r="F123" s="70" t="n">
        <f aca="false">G123+J123</f>
        <v>0</v>
      </c>
      <c r="G123" s="68"/>
      <c r="H123" s="68"/>
      <c r="I123" s="50"/>
      <c r="J123" s="50"/>
      <c r="K123" s="50"/>
      <c r="L123" s="50"/>
      <c r="M123" s="99" t="n">
        <f aca="false">C123+F123</f>
        <v>2880</v>
      </c>
      <c r="N123" s="59" t="n">
        <v>2880</v>
      </c>
      <c r="O123" s="70" t="e">
        <f aca="false">P123+S123</f>
        <v>#VALUE!</v>
      </c>
      <c r="P123" s="51" t="e">
        <f aca="false">N123+O123</f>
        <v>#VALUE!</v>
      </c>
      <c r="Q123" s="59" t="n">
        <v>2880</v>
      </c>
      <c r="R123" s="70" t="e">
        <f aca="false">S123+V123</f>
        <v>#VALUE!</v>
      </c>
      <c r="S123" s="53" t="e">
        <f aca="false">Q123+R123</f>
        <v>#VALUE!</v>
      </c>
      <c r="T123" s="60"/>
      <c r="U123" s="60"/>
      <c r="V123" s="60"/>
      <c r="W123" s="60"/>
      <c r="X123" s="60"/>
      <c r="Y123" s="60"/>
      <c r="Z123" s="60"/>
      <c r="AA123" s="60"/>
      <c r="AB123" s="60"/>
      <c r="AC123" s="60"/>
      <c r="AD123" s="60"/>
      <c r="AE123" s="60"/>
      <c r="AF123" s="60"/>
      <c r="AG123" s="60"/>
      <c r="AH123" s="60"/>
      <c r="AI123" s="60"/>
      <c r="AJ123" s="61"/>
      <c r="AK123" s="121"/>
    </row>
    <row r="124" customFormat="false" ht="46.5" hidden="true" customHeight="true" outlineLevel="0" collapsed="false">
      <c r="A124" s="47" t="s">
        <v>163</v>
      </c>
      <c r="B124" s="48" t="s">
        <v>164</v>
      </c>
      <c r="C124" s="59" t="n">
        <v>60965</v>
      </c>
      <c r="D124" s="50"/>
      <c r="E124" s="50"/>
      <c r="F124" s="70" t="n">
        <f aca="false">G124+J124</f>
        <v>0</v>
      </c>
      <c r="G124" s="68"/>
      <c r="H124" s="68"/>
      <c r="I124" s="50"/>
      <c r="J124" s="50"/>
      <c r="K124" s="50"/>
      <c r="L124" s="50"/>
      <c r="M124" s="99" t="n">
        <f aca="false">C124+F124</f>
        <v>60965</v>
      </c>
      <c r="N124" s="59" t="n">
        <v>60965</v>
      </c>
      <c r="O124" s="70" t="e">
        <f aca="false">P124+S124</f>
        <v>#VALUE!</v>
      </c>
      <c r="P124" s="51" t="e">
        <f aca="false">N124+O124</f>
        <v>#VALUE!</v>
      </c>
      <c r="Q124" s="59" t="n">
        <v>60965</v>
      </c>
      <c r="R124" s="70" t="e">
        <f aca="false">S124+V124</f>
        <v>#VALUE!</v>
      </c>
      <c r="S124" s="53" t="e">
        <f aca="false">Q124+R124</f>
        <v>#VALUE!</v>
      </c>
      <c r="T124" s="60"/>
      <c r="U124" s="60"/>
      <c r="V124" s="60"/>
      <c r="W124" s="60"/>
      <c r="X124" s="60"/>
      <c r="Y124" s="60"/>
      <c r="Z124" s="60"/>
      <c r="AA124" s="60"/>
      <c r="AB124" s="60"/>
      <c r="AC124" s="60"/>
      <c r="AD124" s="60"/>
      <c r="AE124" s="60"/>
      <c r="AF124" s="60"/>
      <c r="AG124" s="60"/>
      <c r="AH124" s="60"/>
      <c r="AI124" s="60"/>
      <c r="AJ124" s="61"/>
    </row>
    <row r="125" customFormat="false" ht="20.25" hidden="false" customHeight="true" outlineLevel="0" collapsed="false">
      <c r="A125" s="105" t="s">
        <v>165</v>
      </c>
      <c r="B125" s="106" t="s">
        <v>166</v>
      </c>
      <c r="C125" s="59" t="n">
        <f aca="false">SUM(C127:C129)</f>
        <v>0</v>
      </c>
      <c r="D125" s="50" t="n">
        <f aca="false">SUM(D127:D129)</f>
        <v>0</v>
      </c>
      <c r="E125" s="50" t="n">
        <f aca="false">SUM(E127:E129)</f>
        <v>0</v>
      </c>
      <c r="F125" s="50" t="n">
        <f aca="false">G125+J125</f>
        <v>1148000</v>
      </c>
      <c r="G125" s="50" t="n">
        <f aca="false">SUM(G127:G129)</f>
        <v>0</v>
      </c>
      <c r="H125" s="50" t="n">
        <f aca="false">SUM(H127:H129)</f>
        <v>0</v>
      </c>
      <c r="I125" s="50" t="n">
        <f aca="false">SUM(I127:I129)</f>
        <v>0</v>
      </c>
      <c r="J125" s="50" t="n">
        <f aca="false">J127</f>
        <v>1148000</v>
      </c>
      <c r="K125" s="50" t="n">
        <f aca="false">K127</f>
        <v>1148000</v>
      </c>
      <c r="L125" s="50" t="n">
        <f aca="false">L127</f>
        <v>1148000</v>
      </c>
      <c r="M125" s="107" t="n">
        <f aca="false">C125+F125</f>
        <v>1148000</v>
      </c>
      <c r="N125" s="49" t="n">
        <f aca="false">C125+C125*4/100</f>
        <v>0</v>
      </c>
      <c r="O125" s="52" t="n">
        <f aca="false">F125+F125*4/100</f>
        <v>1193920</v>
      </c>
      <c r="P125" s="51" t="n">
        <f aca="false">N125+O125</f>
        <v>1193920</v>
      </c>
      <c r="Q125" s="49" t="n">
        <f aca="false">N125+N125*4/100</f>
        <v>0</v>
      </c>
      <c r="R125" s="52" t="n">
        <f aca="false">O125+O125*4/100</f>
        <v>1241676.8</v>
      </c>
      <c r="S125" s="53" t="n">
        <f aca="false">Q125+R125</f>
        <v>1241676.8</v>
      </c>
      <c r="T125" s="54"/>
      <c r="U125" s="54"/>
      <c r="V125" s="54"/>
      <c r="W125" s="54"/>
      <c r="X125" s="54"/>
      <c r="Y125" s="54"/>
      <c r="Z125" s="54"/>
      <c r="AA125" s="54"/>
      <c r="AB125" s="54"/>
      <c r="AC125" s="54"/>
      <c r="AD125" s="54"/>
      <c r="AE125" s="54"/>
      <c r="AF125" s="54"/>
      <c r="AG125" s="54"/>
      <c r="AH125" s="54"/>
      <c r="AI125" s="54"/>
      <c r="AJ125" s="66"/>
    </row>
    <row r="126" customFormat="false" ht="33.75" hidden="true" customHeight="true" outlineLevel="0" collapsed="false">
      <c r="A126" s="105"/>
      <c r="B126" s="79" t="s">
        <v>53</v>
      </c>
      <c r="C126" s="59"/>
      <c r="D126" s="50"/>
      <c r="E126" s="50"/>
      <c r="F126" s="50" t="n">
        <f aca="false">G126+J126</f>
        <v>1148000</v>
      </c>
      <c r="G126" s="50"/>
      <c r="H126" s="50"/>
      <c r="I126" s="50"/>
      <c r="J126" s="50" t="n">
        <f aca="false">J128</f>
        <v>1148000</v>
      </c>
      <c r="K126" s="50" t="n">
        <f aca="false">K128</f>
        <v>1148000</v>
      </c>
      <c r="L126" s="50" t="n">
        <f aca="false">L128</f>
        <v>1148000</v>
      </c>
      <c r="M126" s="107" t="n">
        <f aca="false">C126+F126</f>
        <v>1148000</v>
      </c>
      <c r="N126" s="59"/>
      <c r="O126" s="50" t="e">
        <f aca="false">P126+S126</f>
        <v>#VALUE!</v>
      </c>
      <c r="P126" s="51" t="e">
        <f aca="false">N126+O126</f>
        <v>#VALUE!</v>
      </c>
      <c r="Q126" s="59"/>
      <c r="R126" s="50" t="e">
        <f aca="false">S126+V126</f>
        <v>#VALUE!</v>
      </c>
      <c r="S126" s="53" t="e">
        <f aca="false">Q126+R126</f>
        <v>#VALUE!</v>
      </c>
      <c r="T126" s="54"/>
      <c r="U126" s="54"/>
      <c r="V126" s="54"/>
      <c r="W126" s="54"/>
      <c r="X126" s="54"/>
      <c r="Y126" s="54"/>
      <c r="Z126" s="54"/>
      <c r="AA126" s="54"/>
      <c r="AB126" s="54"/>
      <c r="AC126" s="54"/>
      <c r="AD126" s="54"/>
      <c r="AE126" s="54"/>
      <c r="AF126" s="54"/>
      <c r="AG126" s="54"/>
      <c r="AH126" s="54"/>
      <c r="AI126" s="54"/>
      <c r="AJ126" s="66"/>
    </row>
    <row r="127" customFormat="false" ht="21.75" hidden="true" customHeight="true" outlineLevel="0" collapsed="false">
      <c r="A127" s="62" t="s">
        <v>167</v>
      </c>
      <c r="B127" s="63" t="s">
        <v>168</v>
      </c>
      <c r="C127" s="59"/>
      <c r="D127" s="50"/>
      <c r="E127" s="50"/>
      <c r="F127" s="70" t="n">
        <f aca="false">G127+J127</f>
        <v>1148000</v>
      </c>
      <c r="G127" s="50"/>
      <c r="H127" s="68"/>
      <c r="I127" s="50"/>
      <c r="J127" s="50" t="n">
        <v>1148000</v>
      </c>
      <c r="K127" s="50" t="n">
        <v>1148000</v>
      </c>
      <c r="L127" s="50" t="n">
        <v>1148000</v>
      </c>
      <c r="M127" s="99" t="n">
        <f aca="false">C127+F127</f>
        <v>1148000</v>
      </c>
      <c r="N127" s="59"/>
      <c r="O127" s="70" t="e">
        <f aca="false">P127+S127</f>
        <v>#VALUE!</v>
      </c>
      <c r="P127" s="51" t="e">
        <f aca="false">N127+O127</f>
        <v>#VALUE!</v>
      </c>
      <c r="Q127" s="59"/>
      <c r="R127" s="70" t="e">
        <f aca="false">S127+V127</f>
        <v>#VALUE!</v>
      </c>
      <c r="S127" s="53" t="e">
        <f aca="false">Q127+R127</f>
        <v>#VALUE!</v>
      </c>
      <c r="T127" s="60"/>
      <c r="U127" s="60"/>
      <c r="V127" s="60"/>
      <c r="W127" s="60"/>
      <c r="X127" s="60"/>
      <c r="Y127" s="60"/>
      <c r="Z127" s="60"/>
      <c r="AA127" s="60"/>
      <c r="AB127" s="60"/>
      <c r="AC127" s="60"/>
      <c r="AD127" s="60"/>
      <c r="AE127" s="60"/>
      <c r="AF127" s="60"/>
      <c r="AG127" s="60"/>
      <c r="AH127" s="60"/>
      <c r="AI127" s="60"/>
      <c r="AJ127" s="61"/>
    </row>
    <row r="128" customFormat="false" ht="33.75" hidden="true" customHeight="true" outlineLevel="0" collapsed="false">
      <c r="A128" s="62"/>
      <c r="B128" s="79" t="s">
        <v>53</v>
      </c>
      <c r="C128" s="59"/>
      <c r="D128" s="50"/>
      <c r="E128" s="50"/>
      <c r="F128" s="70" t="n">
        <f aca="false">G128+J128</f>
        <v>1148000</v>
      </c>
      <c r="G128" s="50"/>
      <c r="H128" s="68"/>
      <c r="I128" s="50"/>
      <c r="J128" s="50" t="n">
        <v>1148000</v>
      </c>
      <c r="K128" s="50" t="n">
        <v>1148000</v>
      </c>
      <c r="L128" s="50" t="n">
        <v>1148000</v>
      </c>
      <c r="M128" s="99" t="n">
        <f aca="false">C128+F128</f>
        <v>1148000</v>
      </c>
      <c r="N128" s="59"/>
      <c r="O128" s="70" t="e">
        <f aca="false">P128+S128</f>
        <v>#VALUE!</v>
      </c>
      <c r="P128" s="51" t="e">
        <f aca="false">N128+O128</f>
        <v>#VALUE!</v>
      </c>
      <c r="Q128" s="59"/>
      <c r="R128" s="70" t="e">
        <f aca="false">S128+V128</f>
        <v>#VALUE!</v>
      </c>
      <c r="S128" s="53" t="e">
        <f aca="false">Q128+R128</f>
        <v>#VALUE!</v>
      </c>
      <c r="T128" s="60"/>
      <c r="U128" s="60"/>
      <c r="V128" s="60"/>
      <c r="W128" s="60"/>
      <c r="X128" s="60"/>
      <c r="Y128" s="60"/>
      <c r="Z128" s="60"/>
      <c r="AA128" s="60"/>
      <c r="AB128" s="60"/>
      <c r="AC128" s="60"/>
      <c r="AD128" s="60"/>
      <c r="AE128" s="60"/>
      <c r="AF128" s="60"/>
      <c r="AG128" s="60"/>
      <c r="AH128" s="60"/>
      <c r="AI128" s="60"/>
      <c r="AJ128" s="61"/>
    </row>
    <row r="129" customFormat="false" ht="0.75" hidden="true" customHeight="true" outlineLevel="0" collapsed="false">
      <c r="A129" s="62"/>
      <c r="B129" s="63"/>
      <c r="C129" s="59"/>
      <c r="D129" s="50"/>
      <c r="E129" s="50"/>
      <c r="F129" s="70" t="n">
        <f aca="false">G129+J129</f>
        <v>0</v>
      </c>
      <c r="G129" s="50"/>
      <c r="H129" s="68"/>
      <c r="I129" s="50"/>
      <c r="J129" s="50"/>
      <c r="K129" s="50"/>
      <c r="L129" s="50"/>
      <c r="M129" s="99" t="n">
        <f aca="false">C129+F129</f>
        <v>0</v>
      </c>
      <c r="N129" s="59"/>
      <c r="O129" s="70" t="e">
        <f aca="false">P129+S129</f>
        <v>#VALUE!</v>
      </c>
      <c r="P129" s="51" t="e">
        <f aca="false">N129+O129</f>
        <v>#VALUE!</v>
      </c>
      <c r="Q129" s="59"/>
      <c r="R129" s="70" t="e">
        <f aca="false">S129+V129</f>
        <v>#VALUE!</v>
      </c>
      <c r="S129" s="53" t="e">
        <f aca="false">Q129+R129</f>
        <v>#VALUE!</v>
      </c>
      <c r="T129" s="60"/>
      <c r="U129" s="60"/>
      <c r="V129" s="60"/>
      <c r="W129" s="60"/>
      <c r="X129" s="60"/>
      <c r="Y129" s="60"/>
      <c r="Z129" s="60"/>
      <c r="AA129" s="60"/>
      <c r="AB129" s="60"/>
      <c r="AC129" s="60"/>
      <c r="AD129" s="60"/>
      <c r="AE129" s="60"/>
      <c r="AF129" s="60"/>
      <c r="AG129" s="60"/>
      <c r="AH129" s="60"/>
      <c r="AI129" s="60"/>
      <c r="AJ129" s="61"/>
    </row>
    <row r="130" customFormat="false" ht="31.2" hidden="false" customHeight="false" outlineLevel="0" collapsed="false">
      <c r="A130" s="62" t="s">
        <v>169</v>
      </c>
      <c r="B130" s="63" t="s">
        <v>170</v>
      </c>
      <c r="C130" s="59" t="n">
        <f aca="false">C133+C135</f>
        <v>1085900</v>
      </c>
      <c r="D130" s="50" t="n">
        <f aca="false">D133+D135</f>
        <v>0</v>
      </c>
      <c r="E130" s="50" t="n">
        <f aca="false">E132+E134</f>
        <v>0</v>
      </c>
      <c r="F130" s="50" t="n">
        <f aca="false">F132+F134</f>
        <v>0</v>
      </c>
      <c r="G130" s="50" t="n">
        <f aca="false">G132+G134</f>
        <v>0</v>
      </c>
      <c r="H130" s="50" t="n">
        <f aca="false">H132+H134</f>
        <v>0</v>
      </c>
      <c r="I130" s="50" t="n">
        <f aca="false">I132+I134</f>
        <v>0</v>
      </c>
      <c r="J130" s="50" t="n">
        <f aca="false">J132+J134</f>
        <v>0</v>
      </c>
      <c r="K130" s="50" t="n">
        <f aca="false">K132+K134</f>
        <v>0</v>
      </c>
      <c r="L130" s="50" t="n">
        <f aca="false">L132+L134</f>
        <v>0</v>
      </c>
      <c r="M130" s="107" t="n">
        <f aca="false">C130+F130</f>
        <v>1085900</v>
      </c>
      <c r="N130" s="49" t="n">
        <f aca="false">C130+C130*4/100</f>
        <v>1129336</v>
      </c>
      <c r="O130" s="52" t="n">
        <f aca="false">F130+F130*4/100</f>
        <v>0</v>
      </c>
      <c r="P130" s="51" t="n">
        <f aca="false">N130+O130</f>
        <v>1129336</v>
      </c>
      <c r="Q130" s="49" t="n">
        <f aca="false">N130+N130*4/100</f>
        <v>1174509.44</v>
      </c>
      <c r="R130" s="52" t="n">
        <f aca="false">O130+O130*4/100</f>
        <v>0</v>
      </c>
      <c r="S130" s="53" t="n">
        <f aca="false">Q130+R130</f>
        <v>1174509.44</v>
      </c>
      <c r="T130" s="54"/>
      <c r="U130" s="54"/>
      <c r="V130" s="54"/>
      <c r="W130" s="54"/>
      <c r="X130" s="54"/>
      <c r="Y130" s="54"/>
      <c r="Z130" s="54"/>
      <c r="AA130" s="54"/>
      <c r="AB130" s="54"/>
      <c r="AC130" s="54"/>
      <c r="AD130" s="54"/>
      <c r="AE130" s="54"/>
      <c r="AF130" s="54"/>
      <c r="AG130" s="54"/>
      <c r="AH130" s="54"/>
      <c r="AI130" s="54"/>
      <c r="AJ130" s="66"/>
    </row>
    <row r="131" customFormat="false" ht="29.25" hidden="true" customHeight="true" outlineLevel="0" collapsed="false">
      <c r="A131" s="62"/>
      <c r="B131" s="79" t="s">
        <v>53</v>
      </c>
      <c r="C131" s="76" t="n">
        <f aca="false">C134+C136</f>
        <v>1085900</v>
      </c>
      <c r="D131" s="74" t="n">
        <f aca="false">D134+D136</f>
        <v>0</v>
      </c>
      <c r="E131" s="74" t="n">
        <f aca="false">E134+E136</f>
        <v>0</v>
      </c>
      <c r="F131" s="70" t="n">
        <f aca="false">F134+F136</f>
        <v>0</v>
      </c>
      <c r="G131" s="70" t="n">
        <f aca="false">G134+G136</f>
        <v>0</v>
      </c>
      <c r="H131" s="70" t="n">
        <f aca="false">H134+H136</f>
        <v>0</v>
      </c>
      <c r="I131" s="70" t="n">
        <f aca="false">I134+I136</f>
        <v>0</v>
      </c>
      <c r="J131" s="70" t="n">
        <f aca="false">J134+J136</f>
        <v>0</v>
      </c>
      <c r="K131" s="70" t="n">
        <f aca="false">K134+K136</f>
        <v>0</v>
      </c>
      <c r="L131" s="70" t="n">
        <f aca="false">L134+L136</f>
        <v>0</v>
      </c>
      <c r="M131" s="99" t="n">
        <f aca="false">C131+F131</f>
        <v>1085900</v>
      </c>
      <c r="N131" s="76" t="n">
        <f aca="false">N134+N136</f>
        <v>1085900</v>
      </c>
      <c r="O131" s="70" t="e">
        <f aca="false">O134+O136</f>
        <v>#VALUE!</v>
      </c>
      <c r="P131" s="51" t="e">
        <f aca="false">N131+O131</f>
        <v>#VALUE!</v>
      </c>
      <c r="Q131" s="76" t="n">
        <f aca="false">Q134+Q136</f>
        <v>1085900</v>
      </c>
      <c r="R131" s="70" t="e">
        <f aca="false">R134+R136</f>
        <v>#VALUE!</v>
      </c>
      <c r="S131" s="53" t="e">
        <f aca="false">Q131+R131</f>
        <v>#VALUE!</v>
      </c>
      <c r="T131" s="122"/>
      <c r="U131" s="122"/>
      <c r="V131" s="122"/>
      <c r="W131" s="122"/>
      <c r="X131" s="122"/>
      <c r="Y131" s="122"/>
      <c r="Z131" s="122"/>
      <c r="AA131" s="122"/>
      <c r="AB131" s="122"/>
      <c r="AC131" s="122"/>
      <c r="AD131" s="122"/>
      <c r="AE131" s="122"/>
      <c r="AF131" s="122"/>
      <c r="AG131" s="122"/>
      <c r="AH131" s="122"/>
      <c r="AI131" s="122"/>
      <c r="AJ131" s="61"/>
    </row>
    <row r="132" customFormat="false" ht="13.5" hidden="true" customHeight="true" outlineLevel="0" collapsed="false">
      <c r="A132" s="62"/>
      <c r="B132" s="79" t="s">
        <v>53</v>
      </c>
      <c r="C132" s="80"/>
      <c r="D132" s="68"/>
      <c r="E132" s="68"/>
      <c r="F132" s="70" t="n">
        <f aca="false">G132+J132</f>
        <v>0</v>
      </c>
      <c r="G132" s="50"/>
      <c r="H132" s="68"/>
      <c r="I132" s="50"/>
      <c r="J132" s="50"/>
      <c r="K132" s="50"/>
      <c r="L132" s="50"/>
      <c r="M132" s="99" t="n">
        <f aca="false">C132+F132</f>
        <v>0</v>
      </c>
      <c r="N132" s="80"/>
      <c r="O132" s="70" t="e">
        <f aca="false">P132+S132</f>
        <v>#VALUE!</v>
      </c>
      <c r="P132" s="51" t="e">
        <f aca="false">N132+O132</f>
        <v>#VALUE!</v>
      </c>
      <c r="Q132" s="80"/>
      <c r="R132" s="70" t="e">
        <f aca="false">S132+V132</f>
        <v>#VALUE!</v>
      </c>
      <c r="S132" s="53" t="e">
        <f aca="false">Q132+R132</f>
        <v>#VALUE!</v>
      </c>
      <c r="T132" s="60"/>
      <c r="U132" s="60"/>
      <c r="V132" s="60"/>
      <c r="W132" s="60"/>
      <c r="X132" s="60"/>
      <c r="Y132" s="60"/>
      <c r="Z132" s="60"/>
      <c r="AA132" s="60"/>
      <c r="AB132" s="60"/>
      <c r="AC132" s="60"/>
      <c r="AD132" s="60"/>
      <c r="AE132" s="60"/>
      <c r="AF132" s="60"/>
      <c r="AG132" s="60"/>
      <c r="AH132" s="60"/>
      <c r="AI132" s="60"/>
      <c r="AJ132" s="61"/>
    </row>
    <row r="133" customFormat="false" ht="47.25" hidden="true" customHeight="true" outlineLevel="0" collapsed="false">
      <c r="A133" s="62" t="s">
        <v>171</v>
      </c>
      <c r="B133" s="63" t="s">
        <v>172</v>
      </c>
      <c r="C133" s="59" t="n">
        <v>995900</v>
      </c>
      <c r="D133" s="68"/>
      <c r="E133" s="68"/>
      <c r="F133" s="70" t="n">
        <f aca="false">G133+J133</f>
        <v>0</v>
      </c>
      <c r="G133" s="50"/>
      <c r="H133" s="68"/>
      <c r="I133" s="50"/>
      <c r="J133" s="50"/>
      <c r="K133" s="50"/>
      <c r="L133" s="50"/>
      <c r="M133" s="99" t="n">
        <f aca="false">C133+F133</f>
        <v>995900</v>
      </c>
      <c r="N133" s="59" t="n">
        <v>995900</v>
      </c>
      <c r="O133" s="70" t="e">
        <f aca="false">P133+S133</f>
        <v>#VALUE!</v>
      </c>
      <c r="P133" s="51" t="e">
        <f aca="false">N133+O133</f>
        <v>#VALUE!</v>
      </c>
      <c r="Q133" s="59" t="n">
        <v>995900</v>
      </c>
      <c r="R133" s="70" t="e">
        <f aca="false">S133+V133</f>
        <v>#VALUE!</v>
      </c>
      <c r="S133" s="53" t="e">
        <f aca="false">Q133+R133</f>
        <v>#VALUE!</v>
      </c>
      <c r="T133" s="60"/>
      <c r="U133" s="60"/>
      <c r="V133" s="60"/>
      <c r="W133" s="60"/>
      <c r="X133" s="60"/>
      <c r="Y133" s="60"/>
      <c r="Z133" s="60"/>
      <c r="AA133" s="60"/>
      <c r="AB133" s="60"/>
      <c r="AC133" s="60"/>
      <c r="AD133" s="60"/>
      <c r="AE133" s="60"/>
      <c r="AF133" s="60"/>
      <c r="AG133" s="60"/>
      <c r="AH133" s="60"/>
      <c r="AI133" s="60"/>
      <c r="AJ133" s="61"/>
    </row>
    <row r="134" customFormat="false" ht="32.25" hidden="true" customHeight="true" outlineLevel="0" collapsed="false">
      <c r="A134" s="62"/>
      <c r="B134" s="79" t="s">
        <v>53</v>
      </c>
      <c r="C134" s="59" t="n">
        <v>995900</v>
      </c>
      <c r="D134" s="68"/>
      <c r="E134" s="68"/>
      <c r="F134" s="70" t="n">
        <f aca="false">G134+J134</f>
        <v>0</v>
      </c>
      <c r="G134" s="50"/>
      <c r="H134" s="68"/>
      <c r="I134" s="50"/>
      <c r="J134" s="50"/>
      <c r="K134" s="50"/>
      <c r="L134" s="50"/>
      <c r="M134" s="99" t="n">
        <f aca="false">C134+F134</f>
        <v>995900</v>
      </c>
      <c r="N134" s="59" t="n">
        <v>995900</v>
      </c>
      <c r="O134" s="70" t="e">
        <f aca="false">P134+S134</f>
        <v>#VALUE!</v>
      </c>
      <c r="P134" s="51" t="e">
        <f aca="false">N134+O134</f>
        <v>#VALUE!</v>
      </c>
      <c r="Q134" s="59" t="n">
        <v>995900</v>
      </c>
      <c r="R134" s="70" t="e">
        <f aca="false">S134+V134</f>
        <v>#VALUE!</v>
      </c>
      <c r="S134" s="53" t="e">
        <f aca="false">Q134+R134</f>
        <v>#VALUE!</v>
      </c>
      <c r="T134" s="60"/>
      <c r="U134" s="60"/>
      <c r="V134" s="60"/>
      <c r="W134" s="60"/>
      <c r="X134" s="60"/>
      <c r="Y134" s="60"/>
      <c r="Z134" s="60"/>
      <c r="AA134" s="60"/>
      <c r="AB134" s="60"/>
      <c r="AC134" s="60"/>
      <c r="AD134" s="60"/>
      <c r="AE134" s="60"/>
      <c r="AF134" s="60"/>
      <c r="AG134" s="60"/>
      <c r="AH134" s="60"/>
      <c r="AI134" s="60"/>
      <c r="AJ134" s="61"/>
    </row>
    <row r="135" customFormat="false" ht="49.5" hidden="true" customHeight="true" outlineLevel="0" collapsed="false">
      <c r="A135" s="47" t="s">
        <v>173</v>
      </c>
      <c r="B135" s="48" t="s">
        <v>174</v>
      </c>
      <c r="C135" s="59" t="n">
        <v>90000</v>
      </c>
      <c r="D135" s="68"/>
      <c r="E135" s="68"/>
      <c r="F135" s="70" t="n">
        <f aca="false">G135+J135</f>
        <v>0</v>
      </c>
      <c r="G135" s="50"/>
      <c r="H135" s="68"/>
      <c r="I135" s="50"/>
      <c r="J135" s="50"/>
      <c r="K135" s="50"/>
      <c r="L135" s="50"/>
      <c r="M135" s="99" t="n">
        <f aca="false">C135+F135</f>
        <v>90000</v>
      </c>
      <c r="N135" s="59" t="n">
        <v>90000</v>
      </c>
      <c r="O135" s="70" t="e">
        <f aca="false">P135+S135</f>
        <v>#VALUE!</v>
      </c>
      <c r="P135" s="51" t="e">
        <f aca="false">N135+O135</f>
        <v>#VALUE!</v>
      </c>
      <c r="Q135" s="59" t="n">
        <v>90000</v>
      </c>
      <c r="R135" s="70" t="e">
        <f aca="false">S135+V135</f>
        <v>#VALUE!</v>
      </c>
      <c r="S135" s="53" t="e">
        <f aca="false">Q135+R135</f>
        <v>#VALUE!</v>
      </c>
      <c r="T135" s="60"/>
      <c r="U135" s="60"/>
      <c r="V135" s="60"/>
      <c r="W135" s="60"/>
      <c r="X135" s="60"/>
      <c r="Y135" s="60"/>
      <c r="Z135" s="60"/>
      <c r="AA135" s="60"/>
      <c r="AB135" s="60"/>
      <c r="AC135" s="60"/>
      <c r="AD135" s="60"/>
      <c r="AE135" s="60"/>
      <c r="AF135" s="60"/>
      <c r="AG135" s="60"/>
      <c r="AH135" s="60"/>
      <c r="AI135" s="60"/>
      <c r="AJ135" s="61"/>
    </row>
    <row r="136" customFormat="false" ht="30.75" hidden="true" customHeight="true" outlineLevel="0" collapsed="false">
      <c r="A136" s="47"/>
      <c r="B136" s="79" t="s">
        <v>53</v>
      </c>
      <c r="C136" s="59" t="n">
        <v>90000</v>
      </c>
      <c r="D136" s="68"/>
      <c r="E136" s="68"/>
      <c r="F136" s="70" t="n">
        <f aca="false">G136+J136</f>
        <v>0</v>
      </c>
      <c r="G136" s="50"/>
      <c r="H136" s="68"/>
      <c r="I136" s="50"/>
      <c r="J136" s="50"/>
      <c r="K136" s="50"/>
      <c r="L136" s="50"/>
      <c r="M136" s="99" t="n">
        <f aca="false">C136+F136</f>
        <v>90000</v>
      </c>
      <c r="N136" s="59" t="n">
        <v>90000</v>
      </c>
      <c r="O136" s="70" t="e">
        <f aca="false">P136+S136</f>
        <v>#VALUE!</v>
      </c>
      <c r="P136" s="51" t="e">
        <f aca="false">N136+O136</f>
        <v>#VALUE!</v>
      </c>
      <c r="Q136" s="59" t="n">
        <v>90000</v>
      </c>
      <c r="R136" s="70" t="e">
        <f aca="false">S136+V136</f>
        <v>#VALUE!</v>
      </c>
      <c r="S136" s="53" t="e">
        <f aca="false">Q136+R136</f>
        <v>#VALUE!</v>
      </c>
      <c r="T136" s="60"/>
      <c r="U136" s="60"/>
      <c r="V136" s="60"/>
      <c r="W136" s="60"/>
      <c r="X136" s="60"/>
      <c r="Y136" s="60"/>
      <c r="Z136" s="60"/>
      <c r="AA136" s="60"/>
      <c r="AB136" s="60"/>
      <c r="AC136" s="60"/>
      <c r="AD136" s="60"/>
      <c r="AE136" s="60"/>
      <c r="AF136" s="60"/>
      <c r="AG136" s="60"/>
      <c r="AH136" s="60"/>
      <c r="AI136" s="60"/>
      <c r="AJ136" s="61"/>
    </row>
    <row r="137" customFormat="false" ht="1.5" hidden="true" customHeight="true" outlineLevel="0" collapsed="false">
      <c r="A137" s="62" t="s">
        <v>175</v>
      </c>
      <c r="B137" s="63" t="s">
        <v>176</v>
      </c>
      <c r="C137" s="59" t="n">
        <f aca="false">C138+C139</f>
        <v>0</v>
      </c>
      <c r="D137" s="50" t="n">
        <f aca="false">D138+D139</f>
        <v>0</v>
      </c>
      <c r="E137" s="50" t="n">
        <f aca="false">E138+E139</f>
        <v>0</v>
      </c>
      <c r="F137" s="50" t="n">
        <f aca="false">F138+F139</f>
        <v>0</v>
      </c>
      <c r="G137" s="50" t="n">
        <f aca="false">G138+G139</f>
        <v>0</v>
      </c>
      <c r="H137" s="50" t="n">
        <f aca="false">H138+H139</f>
        <v>0</v>
      </c>
      <c r="I137" s="50" t="n">
        <f aca="false">I138+I139</f>
        <v>0</v>
      </c>
      <c r="J137" s="50" t="n">
        <f aca="false">J138+J139</f>
        <v>0</v>
      </c>
      <c r="K137" s="50" t="n">
        <f aca="false">K138+K139</f>
        <v>0</v>
      </c>
      <c r="L137" s="50" t="n">
        <f aca="false">L138+L139</f>
        <v>0</v>
      </c>
      <c r="M137" s="107" t="n">
        <f aca="false">C137+F137</f>
        <v>0</v>
      </c>
      <c r="N137" s="59" t="n">
        <f aca="false">N138+N139</f>
        <v>0</v>
      </c>
      <c r="O137" s="50" t="e">
        <f aca="false">O138+O139</f>
        <v>#VALUE!</v>
      </c>
      <c r="P137" s="51" t="e">
        <f aca="false">N137+O137</f>
        <v>#VALUE!</v>
      </c>
      <c r="Q137" s="59" t="n">
        <f aca="false">Q138+Q139</f>
        <v>0</v>
      </c>
      <c r="R137" s="50" t="e">
        <f aca="false">R138+R139</f>
        <v>#VALUE!</v>
      </c>
      <c r="S137" s="53" t="e">
        <f aca="false">Q137+R137</f>
        <v>#VALUE!</v>
      </c>
      <c r="T137" s="54"/>
      <c r="U137" s="54"/>
      <c r="V137" s="54"/>
      <c r="W137" s="54"/>
      <c r="X137" s="54"/>
      <c r="Y137" s="54"/>
      <c r="Z137" s="54"/>
      <c r="AA137" s="54"/>
      <c r="AB137" s="54"/>
      <c r="AC137" s="54"/>
      <c r="AD137" s="54"/>
      <c r="AE137" s="54"/>
      <c r="AF137" s="54"/>
      <c r="AG137" s="54"/>
      <c r="AH137" s="54"/>
      <c r="AI137" s="54"/>
      <c r="AJ137" s="66"/>
    </row>
    <row r="138" customFormat="false" ht="32.25" hidden="true" customHeight="true" outlineLevel="0" collapsed="false">
      <c r="A138" s="62" t="s">
        <v>177</v>
      </c>
      <c r="B138" s="123" t="s">
        <v>178</v>
      </c>
      <c r="C138" s="59"/>
      <c r="D138" s="50"/>
      <c r="E138" s="50"/>
      <c r="F138" s="70" t="n">
        <f aca="false">G138+J138</f>
        <v>0</v>
      </c>
      <c r="G138" s="50"/>
      <c r="H138" s="68"/>
      <c r="I138" s="50"/>
      <c r="J138" s="50"/>
      <c r="K138" s="50"/>
      <c r="L138" s="50"/>
      <c r="M138" s="99" t="n">
        <f aca="false">C138+F138</f>
        <v>0</v>
      </c>
      <c r="N138" s="59"/>
      <c r="O138" s="70" t="e">
        <f aca="false">P138+S138</f>
        <v>#VALUE!</v>
      </c>
      <c r="P138" s="51" t="e">
        <f aca="false">N138+O138</f>
        <v>#VALUE!</v>
      </c>
      <c r="Q138" s="59"/>
      <c r="R138" s="70" t="e">
        <f aca="false">S138+V138</f>
        <v>#VALUE!</v>
      </c>
      <c r="S138" s="53" t="e">
        <f aca="false">Q138+R138</f>
        <v>#VALUE!</v>
      </c>
      <c r="T138" s="60"/>
      <c r="U138" s="60"/>
      <c r="V138" s="60"/>
      <c r="W138" s="60"/>
      <c r="X138" s="60"/>
      <c r="Y138" s="60"/>
      <c r="Z138" s="60"/>
      <c r="AA138" s="60"/>
      <c r="AB138" s="60"/>
      <c r="AC138" s="60"/>
      <c r="AD138" s="60"/>
      <c r="AE138" s="60"/>
      <c r="AF138" s="60"/>
      <c r="AG138" s="60"/>
      <c r="AH138" s="60"/>
      <c r="AI138" s="60"/>
      <c r="AJ138" s="61"/>
    </row>
    <row r="139" customFormat="false" ht="30" hidden="true" customHeight="true" outlineLevel="0" collapsed="false">
      <c r="A139" s="62" t="s">
        <v>179</v>
      </c>
      <c r="B139" s="123" t="s">
        <v>180</v>
      </c>
      <c r="C139" s="59"/>
      <c r="D139" s="50"/>
      <c r="E139" s="50"/>
      <c r="F139" s="70" t="n">
        <f aca="false">G139+J139</f>
        <v>0</v>
      </c>
      <c r="G139" s="50"/>
      <c r="H139" s="68"/>
      <c r="I139" s="50"/>
      <c r="J139" s="50"/>
      <c r="K139" s="50"/>
      <c r="L139" s="50"/>
      <c r="M139" s="99" t="n">
        <f aca="false">C139+F139</f>
        <v>0</v>
      </c>
      <c r="N139" s="59"/>
      <c r="O139" s="70" t="e">
        <f aca="false">P139+S139</f>
        <v>#VALUE!</v>
      </c>
      <c r="P139" s="51" t="e">
        <f aca="false">N139+O139</f>
        <v>#VALUE!</v>
      </c>
      <c r="Q139" s="59"/>
      <c r="R139" s="70" t="e">
        <f aca="false">S139+V139</f>
        <v>#VALUE!</v>
      </c>
      <c r="S139" s="53" t="e">
        <f aca="false">Q139+R139</f>
        <v>#VALUE!</v>
      </c>
      <c r="T139" s="60"/>
      <c r="U139" s="60"/>
      <c r="V139" s="60"/>
      <c r="W139" s="60"/>
      <c r="X139" s="60"/>
      <c r="Y139" s="60"/>
      <c r="Z139" s="60"/>
      <c r="AA139" s="60"/>
      <c r="AB139" s="60"/>
      <c r="AC139" s="60"/>
      <c r="AD139" s="60"/>
      <c r="AE139" s="60"/>
      <c r="AF139" s="60"/>
      <c r="AG139" s="60"/>
      <c r="AH139" s="60"/>
      <c r="AI139" s="60"/>
      <c r="AJ139" s="61"/>
    </row>
    <row r="140" customFormat="false" ht="31.2" hidden="false" customHeight="false" outlineLevel="0" collapsed="false">
      <c r="A140" s="62" t="s">
        <v>181</v>
      </c>
      <c r="B140" s="63" t="s">
        <v>182</v>
      </c>
      <c r="C140" s="59" t="n">
        <f aca="false">C141</f>
        <v>0</v>
      </c>
      <c r="D140" s="50" t="n">
        <f aca="false">D141</f>
        <v>0</v>
      </c>
      <c r="E140" s="50" t="n">
        <f aca="false">E141</f>
        <v>0</v>
      </c>
      <c r="F140" s="50" t="n">
        <f aca="false">F141</f>
        <v>4695</v>
      </c>
      <c r="G140" s="50" t="n">
        <f aca="false">G141</f>
        <v>4695</v>
      </c>
      <c r="H140" s="50" t="n">
        <f aca="false">H141</f>
        <v>0</v>
      </c>
      <c r="I140" s="50" t="n">
        <f aca="false">I141</f>
        <v>0</v>
      </c>
      <c r="J140" s="50" t="n">
        <f aca="false">J141</f>
        <v>0</v>
      </c>
      <c r="K140" s="50" t="n">
        <f aca="false">K141</f>
        <v>0</v>
      </c>
      <c r="L140" s="50" t="n">
        <f aca="false">L141</f>
        <v>0</v>
      </c>
      <c r="M140" s="99" t="n">
        <f aca="false">C140+F140</f>
        <v>4695</v>
      </c>
      <c r="N140" s="49" t="n">
        <f aca="false">C140+C140*4/100</f>
        <v>0</v>
      </c>
      <c r="O140" s="52" t="n">
        <f aca="false">F140+F140*4/100</f>
        <v>4882.8</v>
      </c>
      <c r="P140" s="51" t="n">
        <f aca="false">N140+O140</f>
        <v>4882.8</v>
      </c>
      <c r="Q140" s="49" t="n">
        <f aca="false">N140+N140*4/100</f>
        <v>0</v>
      </c>
      <c r="R140" s="52" t="n">
        <f aca="false">O140+O140*4/100</f>
        <v>5078.112</v>
      </c>
      <c r="S140" s="53" t="n">
        <f aca="false">Q140+R140</f>
        <v>5078.112</v>
      </c>
      <c r="T140" s="54"/>
      <c r="U140" s="54"/>
      <c r="V140" s="54"/>
      <c r="W140" s="54"/>
      <c r="X140" s="54"/>
      <c r="Y140" s="54"/>
      <c r="Z140" s="54"/>
      <c r="AA140" s="54"/>
      <c r="AB140" s="54"/>
      <c r="AC140" s="54"/>
      <c r="AD140" s="54"/>
      <c r="AE140" s="54"/>
      <c r="AF140" s="54"/>
      <c r="AG140" s="54"/>
      <c r="AH140" s="54"/>
      <c r="AI140" s="54"/>
      <c r="AJ140" s="66"/>
    </row>
    <row r="141" customFormat="false" ht="30.75" hidden="true" customHeight="true" outlineLevel="0" collapsed="false">
      <c r="A141" s="47" t="s">
        <v>183</v>
      </c>
      <c r="B141" s="48" t="s">
        <v>184</v>
      </c>
      <c r="C141" s="59"/>
      <c r="D141" s="50"/>
      <c r="E141" s="50"/>
      <c r="F141" s="70" t="n">
        <f aca="false">G141+J141</f>
        <v>4695</v>
      </c>
      <c r="G141" s="50" t="n">
        <v>4695</v>
      </c>
      <c r="H141" s="68"/>
      <c r="I141" s="50"/>
      <c r="J141" s="50"/>
      <c r="K141" s="50"/>
      <c r="L141" s="50"/>
      <c r="M141" s="99" t="n">
        <f aca="false">C141+F141</f>
        <v>4695</v>
      </c>
      <c r="N141" s="59"/>
      <c r="O141" s="70" t="e">
        <f aca="false">P141+S141</f>
        <v>#VALUE!</v>
      </c>
      <c r="P141" s="51" t="e">
        <f aca="false">N141+O141</f>
        <v>#VALUE!</v>
      </c>
      <c r="Q141" s="59"/>
      <c r="R141" s="70" t="e">
        <f aca="false">S141+V141</f>
        <v>#VALUE!</v>
      </c>
      <c r="S141" s="53" t="e">
        <f aca="false">Q141+R141</f>
        <v>#VALUE!</v>
      </c>
      <c r="T141" s="67"/>
      <c r="U141" s="67"/>
      <c r="V141" s="67"/>
      <c r="W141" s="67"/>
      <c r="X141" s="60"/>
      <c r="Y141" s="60"/>
      <c r="Z141" s="60"/>
      <c r="AA141" s="60"/>
      <c r="AB141" s="60"/>
      <c r="AC141" s="60"/>
      <c r="AD141" s="60"/>
      <c r="AE141" s="60"/>
      <c r="AF141" s="60"/>
      <c r="AG141" s="60"/>
      <c r="AH141" s="60"/>
      <c r="AI141" s="60"/>
      <c r="AJ141" s="61"/>
    </row>
    <row r="142" s="116" customFormat="true" ht="31.5" hidden="false" customHeight="true" outlineLevel="0" collapsed="false">
      <c r="A142" s="124" t="s">
        <v>185</v>
      </c>
      <c r="B142" s="106" t="s">
        <v>186</v>
      </c>
      <c r="C142" s="59" t="n">
        <f aca="false">C143</f>
        <v>20000</v>
      </c>
      <c r="D142" s="50" t="n">
        <f aca="false">D143</f>
        <v>0</v>
      </c>
      <c r="E142" s="50" t="n">
        <f aca="false">E143</f>
        <v>0</v>
      </c>
      <c r="F142" s="50" t="n">
        <f aca="false">F143</f>
        <v>0</v>
      </c>
      <c r="G142" s="50" t="n">
        <f aca="false">G143</f>
        <v>0</v>
      </c>
      <c r="H142" s="50" t="n">
        <f aca="false">H143</f>
        <v>0</v>
      </c>
      <c r="I142" s="50" t="n">
        <f aca="false">I143</f>
        <v>0</v>
      </c>
      <c r="J142" s="50" t="n">
        <f aca="false">J143</f>
        <v>0</v>
      </c>
      <c r="K142" s="50" t="n">
        <f aca="false">K143</f>
        <v>0</v>
      </c>
      <c r="L142" s="50" t="n">
        <f aca="false">L143</f>
        <v>0</v>
      </c>
      <c r="M142" s="107" t="n">
        <f aca="false">C142+F142</f>
        <v>20000</v>
      </c>
      <c r="N142" s="49" t="n">
        <f aca="false">C142+C142*4/100</f>
        <v>20800</v>
      </c>
      <c r="O142" s="52" t="n">
        <f aca="false">F142+F142*4/100</f>
        <v>0</v>
      </c>
      <c r="P142" s="51" t="n">
        <f aca="false">N142+O142</f>
        <v>20800</v>
      </c>
      <c r="Q142" s="49" t="n">
        <f aca="false">N142+N142*4/100</f>
        <v>21632</v>
      </c>
      <c r="R142" s="52" t="n">
        <f aca="false">O142+O142*4/100</f>
        <v>0</v>
      </c>
      <c r="S142" s="53" t="n">
        <f aca="false">Q142+R142</f>
        <v>21632</v>
      </c>
      <c r="T142" s="54"/>
      <c r="U142" s="54"/>
      <c r="V142" s="54"/>
      <c r="W142" s="54"/>
      <c r="X142" s="54"/>
      <c r="Y142" s="54"/>
      <c r="Z142" s="54"/>
      <c r="AA142" s="54"/>
      <c r="AB142" s="54"/>
      <c r="AC142" s="54"/>
      <c r="AD142" s="54"/>
      <c r="AE142" s="54"/>
      <c r="AF142" s="54"/>
      <c r="AG142" s="54"/>
      <c r="AH142" s="54"/>
      <c r="AI142" s="54"/>
      <c r="AJ142" s="65"/>
    </row>
    <row r="143" customFormat="false" ht="53.25" hidden="true" customHeight="true" outlineLevel="0" collapsed="false">
      <c r="A143" s="75" t="s">
        <v>187</v>
      </c>
      <c r="B143" s="48" t="s">
        <v>188</v>
      </c>
      <c r="C143" s="59" t="n">
        <v>20000</v>
      </c>
      <c r="D143" s="50"/>
      <c r="E143" s="50"/>
      <c r="F143" s="70" t="n">
        <f aca="false">G143+J143</f>
        <v>0</v>
      </c>
      <c r="G143" s="50"/>
      <c r="H143" s="68"/>
      <c r="I143" s="50"/>
      <c r="J143" s="50"/>
      <c r="K143" s="50"/>
      <c r="L143" s="50"/>
      <c r="M143" s="99" t="n">
        <f aca="false">C143+F143</f>
        <v>20000</v>
      </c>
      <c r="N143" s="59" t="n">
        <v>20000</v>
      </c>
      <c r="O143" s="70" t="e">
        <f aca="false">P143+S143</f>
        <v>#VALUE!</v>
      </c>
      <c r="P143" s="51" t="e">
        <f aca="false">N143+O143</f>
        <v>#VALUE!</v>
      </c>
      <c r="Q143" s="59" t="n">
        <v>20000</v>
      </c>
      <c r="R143" s="70" t="e">
        <f aca="false">S143+V143</f>
        <v>#VALUE!</v>
      </c>
      <c r="S143" s="53" t="e">
        <f aca="false">Q143+R143</f>
        <v>#VALUE!</v>
      </c>
      <c r="T143" s="60"/>
      <c r="U143" s="60"/>
      <c r="V143" s="60"/>
      <c r="W143" s="60"/>
      <c r="X143" s="60"/>
      <c r="Y143" s="60"/>
      <c r="Z143" s="60"/>
      <c r="AA143" s="60"/>
      <c r="AB143" s="60"/>
      <c r="AC143" s="60"/>
      <c r="AD143" s="60"/>
      <c r="AE143" s="60"/>
      <c r="AF143" s="60"/>
      <c r="AG143" s="60"/>
      <c r="AH143" s="60"/>
      <c r="AI143" s="60"/>
      <c r="AJ143" s="61"/>
    </row>
    <row r="144" customFormat="false" ht="16.5" hidden="false" customHeight="true" outlineLevel="0" collapsed="false">
      <c r="A144" s="47" t="s">
        <v>189</v>
      </c>
      <c r="B144" s="48" t="s">
        <v>190</v>
      </c>
      <c r="C144" s="59" t="n">
        <f aca="false">C146+C147+C149+C150+C148</f>
        <v>202300</v>
      </c>
      <c r="D144" s="50" t="n">
        <f aca="false">D146+D147+D149+D150</f>
        <v>87000</v>
      </c>
      <c r="E144" s="50" t="n">
        <f aca="false">E146+E147+E149+E150</f>
        <v>8247</v>
      </c>
      <c r="F144" s="50" t="n">
        <f aca="false">F146+F147+F149+F150</f>
        <v>0</v>
      </c>
      <c r="G144" s="50" t="n">
        <f aca="false">G146+G147+G149+G150</f>
        <v>0</v>
      </c>
      <c r="H144" s="50" t="n">
        <f aca="false">H146+H147+H149+H150</f>
        <v>0</v>
      </c>
      <c r="I144" s="50" t="n">
        <f aca="false">I146+I147+I149+I150</f>
        <v>0</v>
      </c>
      <c r="J144" s="50" t="n">
        <f aca="false">J146+J147+J149+J150</f>
        <v>0</v>
      </c>
      <c r="K144" s="50" t="n">
        <f aca="false">K146+K147+K149+K150</f>
        <v>0</v>
      </c>
      <c r="L144" s="50" t="n">
        <f aca="false">L146+L147+L149+L150</f>
        <v>0</v>
      </c>
      <c r="M144" s="107" t="n">
        <f aca="false">C144+F144</f>
        <v>202300</v>
      </c>
      <c r="N144" s="49" t="n">
        <f aca="false">C144+C144*4/100</f>
        <v>210392</v>
      </c>
      <c r="O144" s="52" t="n">
        <f aca="false">F144+F144*4/100</f>
        <v>0</v>
      </c>
      <c r="P144" s="51" t="n">
        <f aca="false">N144+O144</f>
        <v>210392</v>
      </c>
      <c r="Q144" s="49" t="n">
        <f aca="false">N144+N144*4/100</f>
        <v>218807.68</v>
      </c>
      <c r="R144" s="52" t="n">
        <f aca="false">O144+O144*4/100</f>
        <v>0</v>
      </c>
      <c r="S144" s="53" t="n">
        <f aca="false">Q144+R144</f>
        <v>218807.68</v>
      </c>
      <c r="T144" s="65"/>
      <c r="U144" s="65"/>
      <c r="V144" s="65"/>
      <c r="W144" s="65"/>
      <c r="X144" s="65"/>
      <c r="Y144" s="65"/>
      <c r="Z144" s="65"/>
      <c r="AA144" s="65"/>
      <c r="AB144" s="65"/>
      <c r="AC144" s="65"/>
      <c r="AD144" s="65"/>
      <c r="AE144" s="65"/>
      <c r="AF144" s="65"/>
      <c r="AG144" s="65"/>
      <c r="AH144" s="65"/>
      <c r="AI144" s="65"/>
      <c r="AJ144" s="66"/>
    </row>
    <row r="145" customFormat="false" ht="3" hidden="true" customHeight="true" outlineLevel="0" collapsed="false">
      <c r="A145" s="47"/>
      <c r="B145" s="79" t="s">
        <v>53</v>
      </c>
      <c r="C145" s="76"/>
      <c r="D145" s="74" t="n">
        <f aca="false">D148</f>
        <v>0</v>
      </c>
      <c r="E145" s="74" t="n">
        <f aca="false">E148</f>
        <v>0</v>
      </c>
      <c r="F145" s="74" t="n">
        <f aca="false">F148</f>
        <v>0</v>
      </c>
      <c r="G145" s="74" t="n">
        <f aca="false">G148</f>
        <v>0</v>
      </c>
      <c r="H145" s="74" t="n">
        <f aca="false">H148</f>
        <v>0</v>
      </c>
      <c r="I145" s="74" t="n">
        <f aca="false">I148</f>
        <v>0</v>
      </c>
      <c r="J145" s="74" t="n">
        <f aca="false">J148</f>
        <v>0</v>
      </c>
      <c r="K145" s="74" t="n">
        <f aca="false">K148</f>
        <v>0</v>
      </c>
      <c r="L145" s="74" t="n">
        <f aca="false">L148</f>
        <v>0</v>
      </c>
      <c r="M145" s="99" t="n">
        <f aca="false">C145+F145</f>
        <v>0</v>
      </c>
      <c r="N145" s="76"/>
      <c r="O145" s="74" t="e">
        <f aca="false">O148</f>
        <v>#VALUE!</v>
      </c>
      <c r="P145" s="51" t="e">
        <f aca="false">N145+O145</f>
        <v>#VALUE!</v>
      </c>
      <c r="Q145" s="76"/>
      <c r="R145" s="74" t="e">
        <f aca="false">R148</f>
        <v>#VALUE!</v>
      </c>
      <c r="S145" s="53" t="e">
        <f aca="false">Q145+R145</f>
        <v>#VALUE!</v>
      </c>
      <c r="T145" s="125"/>
      <c r="U145" s="125"/>
      <c r="V145" s="125"/>
      <c r="W145" s="125"/>
      <c r="X145" s="125"/>
      <c r="Y145" s="125"/>
      <c r="Z145" s="125"/>
      <c r="AA145" s="125"/>
      <c r="AB145" s="125"/>
      <c r="AC145" s="125"/>
      <c r="AD145" s="125"/>
      <c r="AE145" s="125"/>
      <c r="AF145" s="125"/>
      <c r="AG145" s="125"/>
      <c r="AH145" s="125"/>
      <c r="AI145" s="125"/>
      <c r="AJ145" s="61"/>
    </row>
    <row r="146" customFormat="false" ht="25.5" hidden="true" customHeight="true" outlineLevel="0" collapsed="false">
      <c r="A146" s="47" t="s">
        <v>191</v>
      </c>
      <c r="B146" s="126" t="s">
        <v>192</v>
      </c>
      <c r="C146" s="59" t="n">
        <v>66800</v>
      </c>
      <c r="D146" s="68"/>
      <c r="E146" s="68"/>
      <c r="F146" s="70" t="n">
        <f aca="false">G146+J146</f>
        <v>0</v>
      </c>
      <c r="G146" s="50"/>
      <c r="H146" s="68"/>
      <c r="I146" s="50"/>
      <c r="J146" s="50"/>
      <c r="K146" s="50"/>
      <c r="L146" s="50"/>
      <c r="M146" s="99" t="n">
        <f aca="false">C146+F146</f>
        <v>66800</v>
      </c>
      <c r="N146" s="59" t="n">
        <v>66800</v>
      </c>
      <c r="O146" s="70" t="e">
        <f aca="false">P146+S146</f>
        <v>#VALUE!</v>
      </c>
      <c r="P146" s="51" t="e">
        <f aca="false">N146+O146</f>
        <v>#VALUE!</v>
      </c>
      <c r="Q146" s="59" t="n">
        <v>66800</v>
      </c>
      <c r="R146" s="70" t="e">
        <f aca="false">S146+V146</f>
        <v>#VALUE!</v>
      </c>
      <c r="S146" s="53" t="e">
        <f aca="false">Q146+R146</f>
        <v>#VALUE!</v>
      </c>
      <c r="T146" s="60"/>
      <c r="U146" s="60"/>
      <c r="V146" s="60"/>
      <c r="W146" s="60"/>
      <c r="X146" s="60"/>
      <c r="Y146" s="60"/>
      <c r="Z146" s="60"/>
      <c r="AA146" s="60"/>
      <c r="AB146" s="60"/>
      <c r="AC146" s="60"/>
      <c r="AD146" s="60"/>
      <c r="AE146" s="60"/>
      <c r="AF146" s="60"/>
      <c r="AG146" s="60"/>
      <c r="AH146" s="60"/>
      <c r="AI146" s="60"/>
      <c r="AJ146" s="61"/>
    </row>
    <row r="147" customFormat="false" ht="0.75" hidden="true" customHeight="true" outlineLevel="0" collapsed="false">
      <c r="A147" s="127"/>
      <c r="B147" s="126"/>
      <c r="C147" s="59"/>
      <c r="D147" s="68"/>
      <c r="E147" s="68"/>
      <c r="F147" s="70" t="n">
        <f aca="false">G147+J147</f>
        <v>0</v>
      </c>
      <c r="G147" s="50"/>
      <c r="H147" s="68"/>
      <c r="I147" s="50"/>
      <c r="J147" s="50"/>
      <c r="K147" s="50"/>
      <c r="L147" s="50"/>
      <c r="M147" s="99" t="n">
        <f aca="false">C147+F147</f>
        <v>0</v>
      </c>
      <c r="N147" s="59"/>
      <c r="O147" s="70" t="e">
        <f aca="false">P147+S147</f>
        <v>#VALUE!</v>
      </c>
      <c r="P147" s="51" t="e">
        <f aca="false">N147+O147</f>
        <v>#VALUE!</v>
      </c>
      <c r="Q147" s="59"/>
      <c r="R147" s="70" t="e">
        <f aca="false">S147+V147</f>
        <v>#VALUE!</v>
      </c>
      <c r="S147" s="53" t="e">
        <f aca="false">Q147+R147</f>
        <v>#VALUE!</v>
      </c>
      <c r="T147" s="60"/>
      <c r="U147" s="60"/>
      <c r="V147" s="60"/>
      <c r="W147" s="60"/>
      <c r="X147" s="60"/>
      <c r="Y147" s="60"/>
      <c r="Z147" s="60"/>
      <c r="AA147" s="60"/>
      <c r="AB147" s="60"/>
      <c r="AC147" s="60"/>
      <c r="AD147" s="60"/>
      <c r="AE147" s="60"/>
      <c r="AF147" s="60"/>
      <c r="AG147" s="60"/>
      <c r="AH147" s="60"/>
      <c r="AI147" s="60"/>
      <c r="AJ147" s="61"/>
    </row>
    <row r="148" customFormat="false" ht="74.25" hidden="true" customHeight="true" outlineLevel="0" collapsed="false">
      <c r="A148" s="47" t="s">
        <v>193</v>
      </c>
      <c r="B148" s="102" t="s">
        <v>194</v>
      </c>
      <c r="C148" s="59"/>
      <c r="D148" s="68"/>
      <c r="E148" s="68"/>
      <c r="F148" s="70" t="n">
        <f aca="false">G148+J148</f>
        <v>0</v>
      </c>
      <c r="G148" s="50"/>
      <c r="H148" s="68"/>
      <c r="I148" s="50"/>
      <c r="J148" s="50"/>
      <c r="K148" s="50"/>
      <c r="L148" s="50"/>
      <c r="M148" s="99" t="n">
        <f aca="false">C148+F148</f>
        <v>0</v>
      </c>
      <c r="N148" s="59"/>
      <c r="O148" s="70" t="e">
        <f aca="false">P148+S148</f>
        <v>#VALUE!</v>
      </c>
      <c r="P148" s="51" t="e">
        <f aca="false">N148+O148</f>
        <v>#VALUE!</v>
      </c>
      <c r="Q148" s="59"/>
      <c r="R148" s="70" t="e">
        <f aca="false">S148+V148</f>
        <v>#VALUE!</v>
      </c>
      <c r="S148" s="53" t="e">
        <f aca="false">Q148+R148</f>
        <v>#VALUE!</v>
      </c>
      <c r="T148" s="60"/>
      <c r="U148" s="60"/>
      <c r="V148" s="60"/>
      <c r="W148" s="60"/>
      <c r="X148" s="60"/>
      <c r="Y148" s="60"/>
      <c r="Z148" s="60"/>
      <c r="AA148" s="60"/>
      <c r="AB148" s="60"/>
      <c r="AC148" s="60"/>
      <c r="AD148" s="60"/>
      <c r="AE148" s="60"/>
      <c r="AF148" s="60"/>
      <c r="AG148" s="60"/>
      <c r="AH148" s="60"/>
      <c r="AI148" s="60"/>
      <c r="AJ148" s="61"/>
    </row>
    <row r="149" customFormat="false" ht="15.75" hidden="true" customHeight="true" outlineLevel="0" collapsed="false">
      <c r="A149" s="47" t="s">
        <v>195</v>
      </c>
      <c r="B149" s="126" t="s">
        <v>196</v>
      </c>
      <c r="C149" s="59" t="n">
        <v>135500</v>
      </c>
      <c r="D149" s="50" t="n">
        <v>87000</v>
      </c>
      <c r="E149" s="50" t="n">
        <v>8247</v>
      </c>
      <c r="F149" s="70" t="n">
        <f aca="false">G149+J149</f>
        <v>0</v>
      </c>
      <c r="G149" s="68"/>
      <c r="H149" s="68"/>
      <c r="I149" s="70"/>
      <c r="J149" s="70"/>
      <c r="K149" s="70"/>
      <c r="L149" s="70"/>
      <c r="M149" s="99" t="n">
        <f aca="false">C149+F149</f>
        <v>135500</v>
      </c>
      <c r="N149" s="59" t="n">
        <v>135500</v>
      </c>
      <c r="O149" s="70" t="e">
        <f aca="false">P149+S149</f>
        <v>#VALUE!</v>
      </c>
      <c r="P149" s="51" t="e">
        <f aca="false">N149+O149</f>
        <v>#VALUE!</v>
      </c>
      <c r="Q149" s="59" t="n">
        <v>135500</v>
      </c>
      <c r="R149" s="70" t="e">
        <f aca="false">S149+V149</f>
        <v>#VALUE!</v>
      </c>
      <c r="S149" s="53" t="e">
        <f aca="false">Q149+R149</f>
        <v>#VALUE!</v>
      </c>
      <c r="T149" s="60"/>
      <c r="U149" s="60"/>
      <c r="V149" s="60"/>
      <c r="W149" s="60"/>
      <c r="X149" s="60"/>
      <c r="Y149" s="60"/>
      <c r="Z149" s="60"/>
      <c r="AA149" s="60"/>
      <c r="AB149" s="60"/>
      <c r="AC149" s="60"/>
      <c r="AD149" s="60"/>
      <c r="AE149" s="60"/>
      <c r="AF149" s="60"/>
      <c r="AG149" s="60"/>
      <c r="AH149" s="60"/>
      <c r="AI149" s="60"/>
      <c r="AJ149" s="61"/>
    </row>
    <row r="150" customFormat="false" ht="63" hidden="true" customHeight="true" outlineLevel="0" collapsed="false">
      <c r="A150" s="62" t="s">
        <v>197</v>
      </c>
      <c r="B150" s="48" t="s">
        <v>198</v>
      </c>
      <c r="C150" s="59"/>
      <c r="D150" s="50"/>
      <c r="E150" s="50"/>
      <c r="F150" s="70" t="n">
        <f aca="false">G150+J150</f>
        <v>0</v>
      </c>
      <c r="G150" s="50"/>
      <c r="H150" s="68"/>
      <c r="I150" s="50"/>
      <c r="J150" s="50"/>
      <c r="K150" s="50"/>
      <c r="L150" s="50"/>
      <c r="M150" s="99" t="n">
        <f aca="false">C150+F150</f>
        <v>0</v>
      </c>
      <c r="N150" s="59"/>
      <c r="O150" s="70" t="e">
        <f aca="false">P150+S150</f>
        <v>#VALUE!</v>
      </c>
      <c r="P150" s="51" t="e">
        <f aca="false">N150+O150</f>
        <v>#VALUE!</v>
      </c>
      <c r="Q150" s="59"/>
      <c r="R150" s="70" t="e">
        <f aca="false">S150+V150</f>
        <v>#VALUE!</v>
      </c>
      <c r="S150" s="53" t="e">
        <f aca="false">Q150+R150</f>
        <v>#VALUE!</v>
      </c>
      <c r="T150" s="60"/>
      <c r="U150" s="60"/>
      <c r="V150" s="60"/>
      <c r="W150" s="60"/>
      <c r="X150" s="60"/>
      <c r="Y150" s="60"/>
      <c r="Z150" s="60"/>
      <c r="AA150" s="60"/>
      <c r="AB150" s="60"/>
      <c r="AC150" s="60"/>
      <c r="AD150" s="60"/>
      <c r="AE150" s="60"/>
      <c r="AF150" s="60"/>
      <c r="AG150" s="60"/>
      <c r="AH150" s="60"/>
      <c r="AI150" s="60"/>
      <c r="AJ150" s="61"/>
    </row>
    <row r="151" customFormat="false" ht="15.6" hidden="false" customHeight="false" outlineLevel="0" collapsed="false">
      <c r="A151" s="47"/>
      <c r="B151" s="128" t="s">
        <v>199</v>
      </c>
      <c r="C151" s="59" t="n">
        <f aca="false">C16+C20+C31+C39+C112+C119+C130+C140+C144+C142</f>
        <v>177774824</v>
      </c>
      <c r="D151" s="50" t="n">
        <f aca="false">D16+D20+D31+D39+D112+D117+D119+D125+D130+D137+D140+D142+D144</f>
        <v>60304556</v>
      </c>
      <c r="E151" s="50" t="n">
        <f aca="false">E16+E20+E31+E39+E112+E117+E119+E125+E130+E137+E140+E142+E144</f>
        <v>9589633</v>
      </c>
      <c r="F151" s="50" t="n">
        <f aca="false">G151+J151</f>
        <v>6123392</v>
      </c>
      <c r="G151" s="50" t="n">
        <f aca="false">G16+G20+G31+G39+G112+G117+G119+G125+G130+G137+G140+G142+G144</f>
        <v>2235630</v>
      </c>
      <c r="H151" s="50" t="n">
        <f aca="false">H16+H20+H31+H39+H112+H117+H119+H125+H130+H137+H140+H142+H144</f>
        <v>436897</v>
      </c>
      <c r="I151" s="50" t="n">
        <f aca="false">I16+I20+I31+I39+I112+I117+I119+I125+I130+I137+I140+I142+I144</f>
        <v>20103</v>
      </c>
      <c r="J151" s="50" t="n">
        <f aca="false">J16+J20+J31+J39+J112+J117+J119+J125+J130+J137+J140+J142+J144</f>
        <v>3887762</v>
      </c>
      <c r="K151" s="50" t="n">
        <f aca="false">K16+K20+K31+K39+K112+K117+K119+K125+K130+K137+K140+K142+K144</f>
        <v>3675662</v>
      </c>
      <c r="L151" s="50" t="n">
        <f aca="false">L16+L20+L31+L39+L112+L117+L119+L125+L130+L137+L140+L142+L144</f>
        <v>3586462</v>
      </c>
      <c r="M151" s="107" t="n">
        <f aca="false">C151+F151</f>
        <v>183898216</v>
      </c>
      <c r="N151" s="49" t="n">
        <f aca="false">N16+N20+N31+N39+N112+N119+N125+N130+N140+N142+N144</f>
        <v>184885816.96</v>
      </c>
      <c r="O151" s="52" t="n">
        <f aca="false">O16+O20+O31+O39+O112+O119+O125+O130+O140+O142+O144</f>
        <v>6368328.2</v>
      </c>
      <c r="P151" s="51" t="n">
        <f aca="false">N151+O151</f>
        <v>191254145.16</v>
      </c>
      <c r="Q151" s="49" t="n">
        <f aca="false">N151+N151*4/100</f>
        <v>192281249.6384</v>
      </c>
      <c r="R151" s="52" t="n">
        <f aca="false">O151+O151*4/100</f>
        <v>6623061.328</v>
      </c>
      <c r="S151" s="53" t="n">
        <f aca="false">Q151+R151</f>
        <v>198904310.9664</v>
      </c>
      <c r="T151" s="65"/>
      <c r="U151" s="65"/>
      <c r="V151" s="65"/>
      <c r="W151" s="65"/>
      <c r="X151" s="65"/>
      <c r="Y151" s="65"/>
      <c r="Z151" s="65"/>
      <c r="AA151" s="65"/>
      <c r="AB151" s="65"/>
      <c r="AC151" s="65"/>
      <c r="AD151" s="65"/>
      <c r="AE151" s="65"/>
      <c r="AF151" s="65"/>
      <c r="AG151" s="65"/>
      <c r="AH151" s="65"/>
      <c r="AI151" s="65"/>
      <c r="AJ151" s="66"/>
    </row>
    <row r="152" customFormat="false" ht="31.5" hidden="true" customHeight="true" outlineLevel="0" collapsed="false">
      <c r="A152" s="47"/>
      <c r="B152" s="79" t="s">
        <v>53</v>
      </c>
      <c r="C152" s="59" t="n">
        <f aca="false">C17+C21+C40+C131+C145</f>
        <v>73015900</v>
      </c>
      <c r="D152" s="50" t="n">
        <f aca="false">D17+D21+D40</f>
        <v>0</v>
      </c>
      <c r="E152" s="50" t="n">
        <f aca="false">E17+E21+E40</f>
        <v>0</v>
      </c>
      <c r="F152" s="50" t="n">
        <f aca="false">F21+F40+F131+F145+F154</f>
        <v>2154900</v>
      </c>
      <c r="G152" s="50" t="n">
        <f aca="false">G32+G21+G40+G126+G131</f>
        <v>0</v>
      </c>
      <c r="H152" s="50" t="n">
        <f aca="false">H32+H21+H40+H126+H131</f>
        <v>0</v>
      </c>
      <c r="I152" s="50" t="n">
        <f aca="false">I32+I21+I40+I126+I131</f>
        <v>0</v>
      </c>
      <c r="J152" s="50" t="n">
        <f aca="false">J32+J21+J40+J126+J131</f>
        <v>2397100</v>
      </c>
      <c r="K152" s="50" t="n">
        <f aca="false">K32+K21+K40+K126+K131</f>
        <v>2397100</v>
      </c>
      <c r="L152" s="50" t="n">
        <f aca="false">L32+L21+L40+L126+L131</f>
        <v>2397100</v>
      </c>
      <c r="M152" s="107" t="n">
        <f aca="false">C152+F152</f>
        <v>75170800</v>
      </c>
      <c r="N152" s="59" t="n">
        <f aca="false">N17+N21+N40+N131+N145</f>
        <v>73015900</v>
      </c>
      <c r="O152" s="50" t="e">
        <f aca="false">O21+O40+O131+O145+O154</f>
        <v>#VALUE!</v>
      </c>
      <c r="P152" s="107" t="n">
        <f aca="false">F152+I152</f>
        <v>2154900</v>
      </c>
      <c r="Q152" s="59" t="n">
        <f aca="false">Q17+Q21+Q40+Q131+Q145</f>
        <v>73015900</v>
      </c>
      <c r="R152" s="50" t="e">
        <f aca="false">R21+R40+R131+R145+R154</f>
        <v>#VALUE!</v>
      </c>
      <c r="S152" s="129" t="n">
        <f aca="false">I152+L152</f>
        <v>2397100</v>
      </c>
      <c r="T152" s="65"/>
      <c r="U152" s="65"/>
      <c r="V152" s="65"/>
      <c r="W152" s="65"/>
      <c r="X152" s="65"/>
      <c r="Y152" s="65"/>
      <c r="Z152" s="65"/>
      <c r="AA152" s="65"/>
      <c r="AB152" s="65"/>
      <c r="AC152" s="65"/>
      <c r="AD152" s="65"/>
      <c r="AE152" s="65"/>
      <c r="AF152" s="65"/>
      <c r="AG152" s="65"/>
      <c r="AH152" s="65"/>
      <c r="AI152" s="65"/>
      <c r="AJ152" s="66"/>
    </row>
    <row r="153" customFormat="false" ht="15" hidden="false" customHeight="true" outlineLevel="0" collapsed="false">
      <c r="A153" s="47"/>
      <c r="B153" s="126" t="s">
        <v>200</v>
      </c>
      <c r="C153" s="59" t="n">
        <f aca="false">C155++C157</f>
        <v>15291551</v>
      </c>
      <c r="D153" s="50" t="n">
        <f aca="false">D154+D155+D156</f>
        <v>0</v>
      </c>
      <c r="E153" s="50" t="n">
        <f aca="false">E154+E155+E156</f>
        <v>0</v>
      </c>
      <c r="F153" s="50" t="n">
        <f aca="false">F157</f>
        <v>1460800</v>
      </c>
      <c r="G153" s="50" t="n">
        <f aca="false">G155+G157</f>
        <v>369900</v>
      </c>
      <c r="H153" s="50" t="n">
        <f aca="false">H154+H155+H156</f>
        <v>0</v>
      </c>
      <c r="I153" s="50" t="n">
        <f aca="false">I154+I155+I156</f>
        <v>0</v>
      </c>
      <c r="J153" s="50" t="n">
        <f aca="false">J155+J157</f>
        <v>1090900</v>
      </c>
      <c r="K153" s="50" t="n">
        <f aca="false">K154+K155+K156</f>
        <v>0</v>
      </c>
      <c r="L153" s="50" t="n">
        <f aca="false">L154+L155+L156</f>
        <v>0</v>
      </c>
      <c r="M153" s="107" t="n">
        <f aca="false">C153+F153</f>
        <v>16752351</v>
      </c>
      <c r="N153" s="49" t="n">
        <f aca="false">N155+N157</f>
        <v>15903213.04</v>
      </c>
      <c r="O153" s="52" t="n">
        <f aca="false">O155+O157</f>
        <v>1519232</v>
      </c>
      <c r="P153" s="51" t="n">
        <f aca="false">N153+O153</f>
        <v>17422445.04</v>
      </c>
      <c r="Q153" s="49" t="n">
        <f aca="false">N153+N153*4/100</f>
        <v>16539341.5616</v>
      </c>
      <c r="R153" s="52" t="n">
        <f aca="false">O153+O153*4/100</f>
        <v>1580001.28</v>
      </c>
      <c r="S153" s="53" t="n">
        <f aca="false">Q153+R153</f>
        <v>18119342.8416</v>
      </c>
      <c r="T153" s="65"/>
      <c r="U153" s="65"/>
      <c r="V153" s="65"/>
      <c r="W153" s="65"/>
      <c r="X153" s="65"/>
      <c r="Y153" s="65"/>
      <c r="Z153" s="65"/>
      <c r="AA153" s="65"/>
      <c r="AB153" s="65"/>
      <c r="AC153" s="65"/>
      <c r="AD153" s="65"/>
      <c r="AE153" s="65"/>
      <c r="AF153" s="65"/>
      <c r="AG153" s="65"/>
      <c r="AH153" s="65"/>
      <c r="AI153" s="65"/>
      <c r="AJ153" s="66"/>
    </row>
    <row r="154" customFormat="false" ht="35.25" hidden="true" customHeight="true" outlineLevel="0" collapsed="false">
      <c r="A154" s="47"/>
      <c r="B154" s="79" t="s">
        <v>53</v>
      </c>
      <c r="C154" s="69" t="n">
        <f aca="false">C158</f>
        <v>950000</v>
      </c>
      <c r="D154" s="70"/>
      <c r="E154" s="70"/>
      <c r="F154" s="70" t="n">
        <f aca="false">G154+J154</f>
        <v>1155800</v>
      </c>
      <c r="G154" s="70" t="n">
        <f aca="false">G158</f>
        <v>369900</v>
      </c>
      <c r="H154" s="70" t="n">
        <f aca="false">H158</f>
        <v>0</v>
      </c>
      <c r="I154" s="70" t="n">
        <f aca="false">I158</f>
        <v>0</v>
      </c>
      <c r="J154" s="70" t="n">
        <f aca="false">J158</f>
        <v>785900</v>
      </c>
      <c r="K154" s="98"/>
      <c r="L154" s="98"/>
      <c r="M154" s="107" t="n">
        <f aca="false">C154+F154</f>
        <v>2105800</v>
      </c>
      <c r="N154" s="69" t="n">
        <f aca="false">N158</f>
        <v>950000</v>
      </c>
      <c r="O154" s="70" t="n">
        <f aca="false">P154+S154</f>
        <v>1155800</v>
      </c>
      <c r="P154" s="107" t="n">
        <f aca="false">F154+I154</f>
        <v>1155800</v>
      </c>
      <c r="Q154" s="69" t="n">
        <f aca="false">Q158</f>
        <v>950000</v>
      </c>
      <c r="R154" s="70" t="n">
        <f aca="false">S154+V154</f>
        <v>0</v>
      </c>
      <c r="S154" s="129" t="n">
        <f aca="false">I154+L154</f>
        <v>0</v>
      </c>
      <c r="T154" s="130"/>
      <c r="U154" s="130"/>
      <c r="V154" s="130"/>
      <c r="W154" s="130"/>
      <c r="X154" s="61"/>
      <c r="Y154" s="130"/>
      <c r="Z154" s="130"/>
      <c r="AA154" s="130"/>
      <c r="AB154" s="130"/>
      <c r="AC154" s="130"/>
      <c r="AD154" s="61"/>
      <c r="AE154" s="61"/>
      <c r="AF154" s="61"/>
      <c r="AG154" s="61"/>
      <c r="AH154" s="61"/>
      <c r="AI154" s="61"/>
      <c r="AJ154" s="61"/>
    </row>
    <row r="155" customFormat="false" ht="61.5" hidden="false" customHeight="true" outlineLevel="0" collapsed="false">
      <c r="A155" s="47" t="s">
        <v>201</v>
      </c>
      <c r="B155" s="126" t="s">
        <v>202</v>
      </c>
      <c r="C155" s="59" t="n">
        <v>14341551</v>
      </c>
      <c r="D155" s="50"/>
      <c r="E155" s="50"/>
      <c r="F155" s="70" t="n">
        <f aca="false">G155+J155</f>
        <v>0</v>
      </c>
      <c r="G155" s="50"/>
      <c r="H155" s="50"/>
      <c r="I155" s="68"/>
      <c r="J155" s="68"/>
      <c r="K155" s="68"/>
      <c r="L155" s="68"/>
      <c r="M155" s="99" t="n">
        <f aca="false">C155+F155</f>
        <v>14341551</v>
      </c>
      <c r="N155" s="49" t="n">
        <f aca="false">C155+C155*4/100</f>
        <v>14915213.04</v>
      </c>
      <c r="O155" s="52" t="n">
        <f aca="false">F155+F155*4/100</f>
        <v>0</v>
      </c>
      <c r="P155" s="51" t="n">
        <f aca="false">N155+O155</f>
        <v>14915213.04</v>
      </c>
      <c r="Q155" s="49" t="n">
        <f aca="false">N155+N155*4/100</f>
        <v>15511821.5616</v>
      </c>
      <c r="R155" s="52" t="n">
        <f aca="false">O155+O155*4/100</f>
        <v>0</v>
      </c>
      <c r="S155" s="53" t="n">
        <f aca="false">Q155+R155</f>
        <v>15511821.5616</v>
      </c>
      <c r="T155" s="61"/>
      <c r="U155" s="61"/>
      <c r="V155" s="61"/>
      <c r="W155" s="61"/>
      <c r="X155" s="61"/>
      <c r="Y155" s="61"/>
      <c r="Z155" s="61"/>
      <c r="AA155" s="61"/>
      <c r="AB155" s="61"/>
      <c r="AC155" s="61"/>
      <c r="AD155" s="61"/>
      <c r="AE155" s="61"/>
      <c r="AF155" s="61"/>
      <c r="AG155" s="61"/>
      <c r="AH155" s="61"/>
      <c r="AI155" s="61"/>
      <c r="AJ155" s="61"/>
    </row>
    <row r="156" customFormat="false" ht="0.75" hidden="true" customHeight="true" outlineLevel="0" collapsed="false">
      <c r="A156" s="47" t="s">
        <v>203</v>
      </c>
      <c r="B156" s="126" t="s">
        <v>204</v>
      </c>
      <c r="C156" s="59"/>
      <c r="D156" s="50"/>
      <c r="E156" s="50"/>
      <c r="F156" s="70" t="n">
        <f aca="false">G156+J156</f>
        <v>0</v>
      </c>
      <c r="G156" s="50"/>
      <c r="H156" s="50"/>
      <c r="I156" s="68"/>
      <c r="J156" s="68"/>
      <c r="K156" s="68"/>
      <c r="L156" s="68"/>
      <c r="M156" s="99" t="n">
        <f aca="false">C156+F156</f>
        <v>0</v>
      </c>
      <c r="N156" s="59"/>
      <c r="O156" s="70" t="n">
        <f aca="false">P156+S156</f>
        <v>0</v>
      </c>
      <c r="P156" s="99" t="n">
        <f aca="false">F156+I156</f>
        <v>0</v>
      </c>
      <c r="Q156" s="59"/>
      <c r="R156" s="70" t="n">
        <f aca="false">S156+V156</f>
        <v>0</v>
      </c>
      <c r="S156" s="100" t="n">
        <f aca="false">I156+L156</f>
        <v>0</v>
      </c>
      <c r="T156" s="61"/>
      <c r="U156" s="61"/>
      <c r="V156" s="61"/>
      <c r="W156" s="61"/>
      <c r="X156" s="61"/>
      <c r="Y156" s="61"/>
      <c r="Z156" s="61"/>
      <c r="AA156" s="61"/>
      <c r="AB156" s="61"/>
      <c r="AC156" s="61"/>
      <c r="AD156" s="61"/>
      <c r="AE156" s="61"/>
      <c r="AF156" s="61"/>
      <c r="AG156" s="61"/>
      <c r="AH156" s="61"/>
      <c r="AI156" s="61"/>
      <c r="AJ156" s="61"/>
    </row>
    <row r="157" customFormat="false" ht="31.2" hidden="false" customHeight="false" outlineLevel="0" collapsed="false">
      <c r="A157" s="47"/>
      <c r="B157" s="126" t="s">
        <v>205</v>
      </c>
      <c r="C157" s="59" t="n">
        <f aca="false">C159+C161+C163+C164</f>
        <v>950000</v>
      </c>
      <c r="D157" s="50" t="n">
        <f aca="false">D159+D161+D163</f>
        <v>0</v>
      </c>
      <c r="E157" s="50" t="n">
        <f aca="false">E159+E161+E163</f>
        <v>0</v>
      </c>
      <c r="F157" s="50" t="n">
        <f aca="false">F159+F161+F163</f>
        <v>1460800</v>
      </c>
      <c r="G157" s="50" t="n">
        <f aca="false">G159+G161+G163</f>
        <v>369900</v>
      </c>
      <c r="H157" s="50" t="n">
        <f aca="false">H159+H161+H163</f>
        <v>0</v>
      </c>
      <c r="I157" s="50" t="n">
        <f aca="false">I159+I161+I163</f>
        <v>0</v>
      </c>
      <c r="J157" s="50" t="n">
        <f aca="false">J159+J161+J163</f>
        <v>1090900</v>
      </c>
      <c r="K157" s="50" t="n">
        <f aca="false">K159+K161+K163</f>
        <v>0</v>
      </c>
      <c r="L157" s="50" t="n">
        <f aca="false">L159+L161+L163</f>
        <v>0</v>
      </c>
      <c r="M157" s="107" t="n">
        <f aca="false">C157+F157</f>
        <v>2410800</v>
      </c>
      <c r="N157" s="49" t="n">
        <f aca="false">N159+N161+N163</f>
        <v>988000</v>
      </c>
      <c r="O157" s="52" t="n">
        <f aca="false">O159+O161+O163</f>
        <v>1519232</v>
      </c>
      <c r="P157" s="51" t="n">
        <f aca="false">N157+O157</f>
        <v>2507232</v>
      </c>
      <c r="Q157" s="49" t="n">
        <f aca="false">N157+N157*4/100</f>
        <v>1027520</v>
      </c>
      <c r="R157" s="52" t="n">
        <f aca="false">O157+O157*4/100</f>
        <v>1580001.28</v>
      </c>
      <c r="S157" s="53" t="n">
        <f aca="false">Q157+R157</f>
        <v>2607521.28</v>
      </c>
      <c r="T157" s="61"/>
      <c r="U157" s="61"/>
      <c r="V157" s="61"/>
      <c r="W157" s="61"/>
      <c r="X157" s="61"/>
      <c r="Y157" s="61"/>
      <c r="Z157" s="61"/>
      <c r="AA157" s="61"/>
      <c r="AB157" s="61"/>
      <c r="AC157" s="61"/>
      <c r="AD157" s="61"/>
      <c r="AE157" s="61"/>
      <c r="AF157" s="61"/>
      <c r="AG157" s="61"/>
      <c r="AH157" s="61"/>
      <c r="AI157" s="61"/>
      <c r="AJ157" s="61"/>
    </row>
    <row r="158" customFormat="false" ht="31.5" hidden="true" customHeight="true" outlineLevel="0" collapsed="false">
      <c r="A158" s="47"/>
      <c r="B158" s="79" t="s">
        <v>53</v>
      </c>
      <c r="C158" s="59" t="n">
        <f aca="false">C160</f>
        <v>950000</v>
      </c>
      <c r="D158" s="50"/>
      <c r="E158" s="50"/>
      <c r="F158" s="50" t="n">
        <f aca="false">G158+J158</f>
        <v>1155800</v>
      </c>
      <c r="G158" s="50" t="n">
        <f aca="false">G162</f>
        <v>369900</v>
      </c>
      <c r="H158" s="50"/>
      <c r="I158" s="50"/>
      <c r="J158" s="50" t="n">
        <f aca="false">J162</f>
        <v>785900</v>
      </c>
      <c r="K158" s="50"/>
      <c r="L158" s="50"/>
      <c r="M158" s="107" t="n">
        <f aca="false">C158+F158</f>
        <v>2105800</v>
      </c>
      <c r="N158" s="59" t="n">
        <f aca="false">N160</f>
        <v>950000</v>
      </c>
      <c r="O158" s="50" t="n">
        <f aca="false">P158+S158</f>
        <v>1155800</v>
      </c>
      <c r="P158" s="107" t="n">
        <f aca="false">F158+I158</f>
        <v>1155800</v>
      </c>
      <c r="Q158" s="59" t="n">
        <f aca="false">Q160</f>
        <v>950000</v>
      </c>
      <c r="R158" s="50" t="n">
        <f aca="false">S158+V158</f>
        <v>0</v>
      </c>
      <c r="S158" s="129" t="n">
        <f aca="false">I158+L158</f>
        <v>0</v>
      </c>
      <c r="T158" s="61"/>
      <c r="U158" s="61"/>
      <c r="V158" s="61"/>
      <c r="W158" s="61"/>
      <c r="X158" s="61"/>
      <c r="Y158" s="61"/>
      <c r="Z158" s="61"/>
      <c r="AA158" s="61"/>
      <c r="AB158" s="61"/>
      <c r="AC158" s="61"/>
      <c r="AD158" s="61"/>
      <c r="AE158" s="61"/>
      <c r="AF158" s="61"/>
      <c r="AG158" s="61"/>
      <c r="AH158" s="61"/>
      <c r="AI158" s="61"/>
      <c r="AJ158" s="61"/>
    </row>
    <row r="159" customFormat="false" ht="66.75" hidden="false" customHeight="true" outlineLevel="0" collapsed="false">
      <c r="A159" s="62" t="s">
        <v>206</v>
      </c>
      <c r="B159" s="63" t="s">
        <v>207</v>
      </c>
      <c r="C159" s="59" t="n">
        <v>950000</v>
      </c>
      <c r="D159" s="50"/>
      <c r="E159" s="50"/>
      <c r="F159" s="70" t="n">
        <f aca="false">G159+J159</f>
        <v>0</v>
      </c>
      <c r="G159" s="70"/>
      <c r="H159" s="50"/>
      <c r="I159" s="68"/>
      <c r="J159" s="98"/>
      <c r="K159" s="98"/>
      <c r="L159" s="98"/>
      <c r="M159" s="99" t="n">
        <f aca="false">C159+F159</f>
        <v>950000</v>
      </c>
      <c r="N159" s="49" t="n">
        <f aca="false">C159+C159*4/100</f>
        <v>988000</v>
      </c>
      <c r="O159" s="52" t="n">
        <f aca="false">F159+F159*4/100</f>
        <v>0</v>
      </c>
      <c r="P159" s="51" t="n">
        <f aca="false">N159+O159</f>
        <v>988000</v>
      </c>
      <c r="Q159" s="49" t="n">
        <f aca="false">N159+N159*4/100</f>
        <v>1027520</v>
      </c>
      <c r="R159" s="52" t="n">
        <f aca="false">O159+O159*4/100</f>
        <v>0</v>
      </c>
      <c r="S159" s="53" t="n">
        <f aca="false">Q159+R159</f>
        <v>1027520</v>
      </c>
      <c r="T159" s="130"/>
      <c r="U159" s="130"/>
      <c r="V159" s="130"/>
      <c r="W159" s="130"/>
      <c r="X159" s="61"/>
      <c r="Y159" s="130"/>
      <c r="Z159" s="130"/>
      <c r="AA159" s="130"/>
      <c r="AB159" s="130"/>
      <c r="AC159" s="130"/>
      <c r="AD159" s="61"/>
      <c r="AE159" s="61"/>
      <c r="AF159" s="61"/>
      <c r="AG159" s="61"/>
      <c r="AH159" s="61"/>
      <c r="AI159" s="61"/>
      <c r="AJ159" s="61"/>
    </row>
    <row r="160" customFormat="false" ht="30.75" hidden="true" customHeight="true" outlineLevel="0" collapsed="false">
      <c r="A160" s="62"/>
      <c r="B160" s="56" t="s">
        <v>22</v>
      </c>
      <c r="C160" s="59" t="n">
        <v>950000</v>
      </c>
      <c r="D160" s="50"/>
      <c r="E160" s="50"/>
      <c r="F160" s="70" t="n">
        <f aca="false">G160+J160</f>
        <v>0</v>
      </c>
      <c r="G160" s="50"/>
      <c r="H160" s="50"/>
      <c r="I160" s="68"/>
      <c r="J160" s="68"/>
      <c r="K160" s="68"/>
      <c r="L160" s="68"/>
      <c r="M160" s="99" t="n">
        <f aca="false">C160+F160</f>
        <v>950000</v>
      </c>
      <c r="N160" s="59" t="n">
        <v>950000</v>
      </c>
      <c r="O160" s="70" t="n">
        <f aca="false">P160+S160</f>
        <v>0</v>
      </c>
      <c r="P160" s="99" t="n">
        <f aca="false">F160+I160</f>
        <v>0</v>
      </c>
      <c r="Q160" s="59" t="n">
        <v>950000</v>
      </c>
      <c r="R160" s="70" t="n">
        <f aca="false">S160+V160</f>
        <v>0</v>
      </c>
      <c r="S160" s="100" t="n">
        <f aca="false">I160+L160</f>
        <v>0</v>
      </c>
      <c r="T160" s="61"/>
      <c r="U160" s="61"/>
      <c r="V160" s="61"/>
      <c r="W160" s="61"/>
      <c r="X160" s="61"/>
      <c r="Y160" s="61"/>
      <c r="Z160" s="61"/>
      <c r="AA160" s="61"/>
      <c r="AB160" s="61"/>
      <c r="AC160" s="61"/>
      <c r="AD160" s="61"/>
      <c r="AE160" s="61"/>
      <c r="AF160" s="61"/>
      <c r="AG160" s="61"/>
      <c r="AH160" s="61"/>
      <c r="AI160" s="61"/>
      <c r="AJ160" s="61"/>
    </row>
    <row r="161" customFormat="false" ht="72" hidden="false" customHeight="true" outlineLevel="0" collapsed="false">
      <c r="A161" s="62" t="s">
        <v>208</v>
      </c>
      <c r="B161" s="126" t="s">
        <v>209</v>
      </c>
      <c r="C161" s="59"/>
      <c r="D161" s="50"/>
      <c r="E161" s="50"/>
      <c r="F161" s="70" t="n">
        <f aca="false">G161+J161</f>
        <v>1155800</v>
      </c>
      <c r="G161" s="50" t="n">
        <v>369900</v>
      </c>
      <c r="H161" s="50"/>
      <c r="I161" s="50"/>
      <c r="J161" s="70" t="n">
        <v>785900</v>
      </c>
      <c r="K161" s="68"/>
      <c r="L161" s="68"/>
      <c r="M161" s="99" t="n">
        <f aca="false">C161+F161</f>
        <v>1155800</v>
      </c>
      <c r="N161" s="49" t="n">
        <f aca="false">C161+C161*4/100</f>
        <v>0</v>
      </c>
      <c r="O161" s="52" t="n">
        <f aca="false">F161+F161*4/100</f>
        <v>1202032</v>
      </c>
      <c r="P161" s="51" t="n">
        <f aca="false">N161+O161</f>
        <v>1202032</v>
      </c>
      <c r="Q161" s="49" t="n">
        <f aca="false">N161+N161*4/100</f>
        <v>0</v>
      </c>
      <c r="R161" s="52" t="n">
        <f aca="false">O161+O161*4/100</f>
        <v>1250113.28</v>
      </c>
      <c r="S161" s="53" t="n">
        <f aca="false">Q161+R161</f>
        <v>1250113.28</v>
      </c>
      <c r="T161" s="61"/>
      <c r="U161" s="61"/>
      <c r="V161" s="61"/>
      <c r="W161" s="61"/>
      <c r="X161" s="61"/>
      <c r="Y161" s="61"/>
      <c r="Z161" s="61"/>
      <c r="AA161" s="61"/>
      <c r="AB161" s="61"/>
      <c r="AC161" s="61"/>
      <c r="AD161" s="61"/>
      <c r="AE161" s="61"/>
      <c r="AF161" s="61"/>
      <c r="AG161" s="61"/>
      <c r="AH161" s="61"/>
      <c r="AI161" s="61"/>
      <c r="AJ161" s="61"/>
    </row>
    <row r="162" s="120" customFormat="true" ht="37.5" hidden="true" customHeight="true" outlineLevel="0" collapsed="false">
      <c r="A162" s="62"/>
      <c r="B162" s="56" t="s">
        <v>22</v>
      </c>
      <c r="C162" s="76"/>
      <c r="D162" s="68"/>
      <c r="E162" s="68"/>
      <c r="F162" s="50" t="n">
        <f aca="false">G162+J162</f>
        <v>1155800</v>
      </c>
      <c r="G162" s="50" t="n">
        <v>369900</v>
      </c>
      <c r="H162" s="50"/>
      <c r="I162" s="50"/>
      <c r="J162" s="70" t="n">
        <v>785900</v>
      </c>
      <c r="K162" s="70"/>
      <c r="L162" s="70"/>
      <c r="M162" s="99" t="n">
        <f aca="false">C162+F162</f>
        <v>1155800</v>
      </c>
      <c r="N162" s="76"/>
      <c r="O162" s="50" t="n">
        <f aca="false">P162+S162</f>
        <v>1155800</v>
      </c>
      <c r="P162" s="99" t="n">
        <f aca="false">F162+I162</f>
        <v>1155800</v>
      </c>
      <c r="Q162" s="76"/>
      <c r="R162" s="50" t="n">
        <f aca="false">S162+V162</f>
        <v>0</v>
      </c>
      <c r="S162" s="100" t="n">
        <f aca="false">I162+L162</f>
        <v>0</v>
      </c>
      <c r="T162" s="73"/>
      <c r="U162" s="73"/>
      <c r="V162" s="73"/>
      <c r="W162" s="73"/>
      <c r="X162" s="73"/>
      <c r="Y162" s="73"/>
      <c r="Z162" s="73"/>
      <c r="AA162" s="73"/>
      <c r="AB162" s="73"/>
      <c r="AC162" s="73"/>
      <c r="AD162" s="73"/>
      <c r="AE162" s="73"/>
      <c r="AF162" s="73"/>
      <c r="AG162" s="73"/>
      <c r="AH162" s="73"/>
      <c r="AI162" s="73"/>
      <c r="AJ162" s="131"/>
    </row>
    <row r="163" customFormat="false" ht="28.5" hidden="false" customHeight="true" outlineLevel="0" collapsed="false">
      <c r="A163" s="62" t="s">
        <v>210</v>
      </c>
      <c r="B163" s="63" t="s">
        <v>211</v>
      </c>
      <c r="C163" s="59"/>
      <c r="D163" s="50"/>
      <c r="E163" s="50"/>
      <c r="F163" s="70" t="n">
        <f aca="false">G163+J163</f>
        <v>305000</v>
      </c>
      <c r="G163" s="50"/>
      <c r="H163" s="50"/>
      <c r="I163" s="68"/>
      <c r="J163" s="50" t="n">
        <v>305000</v>
      </c>
      <c r="K163" s="68"/>
      <c r="L163" s="68"/>
      <c r="M163" s="99" t="n">
        <f aca="false">C163+F163</f>
        <v>305000</v>
      </c>
      <c r="N163" s="49" t="n">
        <f aca="false">C163+C163*4/100</f>
        <v>0</v>
      </c>
      <c r="O163" s="52" t="n">
        <f aca="false">F163+F163*4/100</f>
        <v>317200</v>
      </c>
      <c r="P163" s="51" t="n">
        <f aca="false">N163+O163</f>
        <v>317200</v>
      </c>
      <c r="Q163" s="49" t="n">
        <f aca="false">N163+N163*4/100</f>
        <v>0</v>
      </c>
      <c r="R163" s="52" t="n">
        <f aca="false">O163+O163*4/100</f>
        <v>329888</v>
      </c>
      <c r="S163" s="53" t="n">
        <f aca="false">Q163+R163</f>
        <v>329888</v>
      </c>
      <c r="T163" s="61"/>
      <c r="U163" s="61"/>
      <c r="V163" s="61"/>
      <c r="W163" s="61"/>
      <c r="X163" s="61"/>
      <c r="Y163" s="61"/>
      <c r="Z163" s="61"/>
      <c r="AA163" s="61"/>
      <c r="AB163" s="61"/>
      <c r="AC163" s="61"/>
      <c r="AD163" s="61"/>
      <c r="AE163" s="61"/>
      <c r="AF163" s="61"/>
      <c r="AG163" s="61"/>
      <c r="AH163" s="61"/>
      <c r="AI163" s="61"/>
      <c r="AJ163" s="61"/>
    </row>
    <row r="164" customFormat="false" ht="24.75" hidden="true" customHeight="true" outlineLevel="0" collapsed="false">
      <c r="A164" s="62"/>
      <c r="B164" s="126"/>
      <c r="C164" s="59"/>
      <c r="D164" s="50"/>
      <c r="E164" s="50"/>
      <c r="F164" s="70" t="n">
        <f aca="false">G164+J164</f>
        <v>0</v>
      </c>
      <c r="G164" s="50"/>
      <c r="H164" s="50"/>
      <c r="I164" s="68"/>
      <c r="J164" s="68"/>
      <c r="K164" s="68"/>
      <c r="L164" s="68"/>
      <c r="M164" s="99" t="n">
        <f aca="false">C164+F164</f>
        <v>0</v>
      </c>
      <c r="N164" s="59"/>
      <c r="O164" s="70" t="e">
        <f aca="false">P164+S164</f>
        <v>#VALUE!</v>
      </c>
      <c r="P164" s="51" t="e">
        <f aca="false">N164+O164</f>
        <v>#VALUE!</v>
      </c>
      <c r="Q164" s="59"/>
      <c r="R164" s="70" t="e">
        <f aca="false">S164+V164</f>
        <v>#VALUE!</v>
      </c>
      <c r="S164" s="53" t="e">
        <f aca="false">Q164+R164</f>
        <v>#VALUE!</v>
      </c>
      <c r="T164" s="61"/>
      <c r="U164" s="61"/>
      <c r="V164" s="61"/>
      <c r="W164" s="61"/>
      <c r="X164" s="61"/>
      <c r="Y164" s="61"/>
      <c r="Z164" s="61"/>
      <c r="AA164" s="61"/>
      <c r="AB164" s="61"/>
      <c r="AC164" s="61"/>
      <c r="AD164" s="61"/>
      <c r="AE164" s="61"/>
      <c r="AF164" s="61"/>
      <c r="AG164" s="61"/>
      <c r="AH164" s="61"/>
      <c r="AI164" s="61"/>
      <c r="AJ164" s="61"/>
    </row>
    <row r="165" customFormat="false" ht="37.5" hidden="true" customHeight="true" outlineLevel="0" collapsed="false">
      <c r="A165" s="62"/>
      <c r="B165" s="79" t="s">
        <v>53</v>
      </c>
      <c r="C165" s="59"/>
      <c r="D165" s="50"/>
      <c r="E165" s="50"/>
      <c r="F165" s="70"/>
      <c r="G165" s="50"/>
      <c r="H165" s="50"/>
      <c r="I165" s="68"/>
      <c r="J165" s="50"/>
      <c r="K165" s="68"/>
      <c r="L165" s="68"/>
      <c r="M165" s="99" t="n">
        <f aca="false">C165+F165</f>
        <v>0</v>
      </c>
      <c r="N165" s="59"/>
      <c r="O165" s="70"/>
      <c r="P165" s="51" t="n">
        <f aca="false">N165+O165</f>
        <v>0</v>
      </c>
      <c r="Q165" s="59"/>
      <c r="R165" s="70"/>
      <c r="S165" s="53" t="n">
        <f aca="false">Q165+R165</f>
        <v>0</v>
      </c>
      <c r="T165" s="61"/>
      <c r="U165" s="61"/>
      <c r="V165" s="61"/>
      <c r="W165" s="61"/>
      <c r="X165" s="61"/>
      <c r="Y165" s="61"/>
      <c r="Z165" s="61"/>
      <c r="AA165" s="61"/>
      <c r="AB165" s="61"/>
      <c r="AC165" s="61"/>
      <c r="AD165" s="61"/>
      <c r="AE165" s="61"/>
      <c r="AF165" s="61"/>
      <c r="AG165" s="61"/>
      <c r="AH165" s="61"/>
      <c r="AI165" s="61"/>
      <c r="AJ165" s="61"/>
    </row>
    <row r="166" customFormat="false" ht="16.2" hidden="false" customHeight="false" outlineLevel="0" collapsed="false">
      <c r="A166" s="132"/>
      <c r="B166" s="133" t="s">
        <v>212</v>
      </c>
      <c r="C166" s="59" t="n">
        <f aca="false">C151+C153</f>
        <v>193066375</v>
      </c>
      <c r="D166" s="50" t="n">
        <f aca="false">D151+D153+D157</f>
        <v>60304556</v>
      </c>
      <c r="E166" s="50" t="n">
        <f aca="false">E151+E153+E157</f>
        <v>9589633</v>
      </c>
      <c r="F166" s="50" t="n">
        <f aca="false">F151+F153</f>
        <v>7584192</v>
      </c>
      <c r="G166" s="50" t="n">
        <f aca="false">G151+G153</f>
        <v>2605530</v>
      </c>
      <c r="H166" s="50" t="n">
        <f aca="false">H151+H153</f>
        <v>436897</v>
      </c>
      <c r="I166" s="50" t="n">
        <f aca="false">I151+I153</f>
        <v>20103</v>
      </c>
      <c r="J166" s="50" t="n">
        <f aca="false">J151+J153</f>
        <v>4978662</v>
      </c>
      <c r="K166" s="50" t="n">
        <f aca="false">K151+K153</f>
        <v>3675662</v>
      </c>
      <c r="L166" s="50" t="n">
        <f aca="false">L151+L153</f>
        <v>3586462</v>
      </c>
      <c r="M166" s="107" t="n">
        <f aca="false">C166+F166</f>
        <v>200650567</v>
      </c>
      <c r="N166" s="134" t="n">
        <f aca="false">N151+N153</f>
        <v>200789030</v>
      </c>
      <c r="O166" s="135" t="n">
        <f aca="false">O151+O153</f>
        <v>7887560.2</v>
      </c>
      <c r="P166" s="136" t="n">
        <f aca="false">N166+O166</f>
        <v>208676590.2</v>
      </c>
      <c r="Q166" s="134" t="n">
        <f aca="false">Q151+Q153</f>
        <v>208820591.2</v>
      </c>
      <c r="R166" s="135" t="n">
        <f aca="false">R151+R153</f>
        <v>8203062.608</v>
      </c>
      <c r="S166" s="137" t="n">
        <f aca="false">Q166+R166</f>
        <v>217023653.808</v>
      </c>
      <c r="T166" s="65"/>
      <c r="U166" s="65"/>
      <c r="V166" s="65"/>
      <c r="W166" s="65"/>
      <c r="X166" s="65"/>
      <c r="Y166" s="65"/>
      <c r="Z166" s="65"/>
      <c r="AA166" s="65"/>
      <c r="AB166" s="65"/>
      <c r="AC166" s="65"/>
      <c r="AD166" s="65"/>
      <c r="AE166" s="65"/>
      <c r="AF166" s="65"/>
      <c r="AG166" s="65"/>
      <c r="AH166" s="65"/>
      <c r="AI166" s="65"/>
      <c r="AJ166" s="66"/>
    </row>
    <row r="167" customFormat="false" ht="33" hidden="true" customHeight="false" outlineLevel="0" collapsed="false">
      <c r="A167" s="138"/>
      <c r="B167" s="139" t="s">
        <v>53</v>
      </c>
      <c r="C167" s="140" t="n">
        <f aca="false">C152+C154</f>
        <v>73965900</v>
      </c>
      <c r="D167" s="141" t="n">
        <f aca="false">D152+D164</f>
        <v>0</v>
      </c>
      <c r="E167" s="141" t="n">
        <f aca="false">E152+E164</f>
        <v>0</v>
      </c>
      <c r="F167" s="141" t="n">
        <f aca="false">G167+J167</f>
        <v>3552900</v>
      </c>
      <c r="G167" s="141" t="n">
        <f aca="false">G152+G154</f>
        <v>369900</v>
      </c>
      <c r="H167" s="141" t="n">
        <f aca="false">H152+H164</f>
        <v>0</v>
      </c>
      <c r="I167" s="141" t="n">
        <f aca="false">I152+I164</f>
        <v>0</v>
      </c>
      <c r="J167" s="141" t="n">
        <f aca="false">J152+J154</f>
        <v>3183000</v>
      </c>
      <c r="K167" s="141" t="n">
        <f aca="false">K152+K164</f>
        <v>2397100</v>
      </c>
      <c r="L167" s="141" t="n">
        <f aca="false">L152+L164</f>
        <v>2397100</v>
      </c>
      <c r="M167" s="142" t="n">
        <f aca="false">C167+F167</f>
        <v>77518800</v>
      </c>
      <c r="N167" s="65"/>
      <c r="O167" s="65"/>
      <c r="P167" s="65"/>
      <c r="Q167" s="65"/>
      <c r="R167" s="65"/>
      <c r="S167" s="65"/>
      <c r="T167" s="65"/>
      <c r="U167" s="65"/>
      <c r="V167" s="65"/>
      <c r="W167" s="65"/>
      <c r="X167" s="65"/>
      <c r="Y167" s="65"/>
      <c r="Z167" s="65"/>
      <c r="AA167" s="65"/>
      <c r="AB167" s="65"/>
      <c r="AC167" s="65"/>
      <c r="AD167" s="65"/>
      <c r="AE167" s="65"/>
      <c r="AF167" s="65"/>
      <c r="AG167" s="65"/>
      <c r="AH167" s="65"/>
      <c r="AI167" s="65"/>
      <c r="AJ167" s="65"/>
    </row>
    <row r="168" customFormat="false" ht="15.6" hidden="false" customHeight="false" outlineLevel="0" collapsed="false">
      <c r="A168" s="8"/>
      <c r="B168" s="143"/>
      <c r="C168" s="65"/>
      <c r="D168" s="65"/>
      <c r="E168" s="54"/>
      <c r="F168" s="54"/>
      <c r="G168" s="54"/>
      <c r="H168" s="65"/>
      <c r="I168" s="65"/>
      <c r="J168" s="54"/>
      <c r="K168" s="54"/>
      <c r="L168" s="54"/>
      <c r="M168" s="65"/>
      <c r="N168" s="65"/>
      <c r="O168" s="54"/>
      <c r="P168" s="54"/>
      <c r="Q168" s="54"/>
      <c r="R168" s="54"/>
      <c r="S168" s="54"/>
      <c r="T168" s="54"/>
      <c r="U168" s="54"/>
      <c r="V168" s="54"/>
      <c r="W168" s="54"/>
      <c r="X168" s="54"/>
      <c r="Y168" s="54"/>
      <c r="Z168" s="54"/>
      <c r="AA168" s="54"/>
      <c r="AB168" s="54"/>
      <c r="AC168" s="54"/>
      <c r="AD168" s="54"/>
      <c r="AE168" s="54"/>
      <c r="AF168" s="54"/>
      <c r="AG168" s="54"/>
      <c r="AH168" s="54"/>
      <c r="AI168" s="54"/>
      <c r="AJ168" s="65"/>
    </row>
    <row r="169" customFormat="false" ht="17.4" hidden="false" customHeight="false" outlineLevel="0" collapsed="false">
      <c r="A169" s="144" t="s">
        <v>213</v>
      </c>
      <c r="B169" s="145"/>
      <c r="C169" s="145"/>
      <c r="D169" s="145"/>
      <c r="E169" s="145"/>
      <c r="F169" s="145"/>
      <c r="G169" s="145"/>
      <c r="H169" s="145"/>
      <c r="I169" s="145"/>
      <c r="J169" s="145"/>
      <c r="K169" s="146"/>
      <c r="L169" s="145" t="s">
        <v>214</v>
      </c>
      <c r="M169" s="145"/>
      <c r="N169" s="146"/>
      <c r="O169" s="145"/>
      <c r="P169" s="146"/>
      <c r="Q169" s="145"/>
      <c r="R169" s="147" t="s">
        <v>215</v>
      </c>
      <c r="S169" s="148"/>
      <c r="T169" s="147"/>
      <c r="U169" s="149"/>
      <c r="W169" s="149"/>
      <c r="X169" s="149"/>
      <c r="Y169" s="149"/>
      <c r="Z169" s="149"/>
      <c r="AA169" s="149"/>
      <c r="AB169" s="149"/>
      <c r="AC169" s="149"/>
      <c r="AD169" s="149"/>
      <c r="AE169" s="150"/>
      <c r="AF169" s="151"/>
      <c r="AG169" s="150"/>
      <c r="AH169" s="151"/>
      <c r="AI169" s="54"/>
      <c r="AJ169" s="65"/>
    </row>
    <row r="170" customFormat="false" ht="13.2" hidden="false" customHeight="false" outlineLevel="0" collapsed="false">
      <c r="C170" s="8"/>
      <c r="D170" s="8"/>
      <c r="E170" s="8"/>
      <c r="F170" s="8"/>
      <c r="G170" s="8"/>
    </row>
    <row r="171" customFormat="false" ht="13.2" hidden="false" customHeight="false" outlineLevel="0" collapsed="false">
      <c r="C171" s="151"/>
      <c r="D171" s="152"/>
      <c r="E171" s="151"/>
      <c r="F171" s="152"/>
      <c r="G171" s="152"/>
      <c r="H171" s="151"/>
      <c r="I171" s="151"/>
      <c r="J171" s="152"/>
      <c r="K171" s="151"/>
      <c r="L171" s="151"/>
      <c r="M171" s="151"/>
      <c r="N171" s="151"/>
      <c r="O171" s="151"/>
      <c r="P171" s="151"/>
      <c r="Q171" s="151"/>
      <c r="R171" s="151"/>
      <c r="S171" s="151"/>
      <c r="T171" s="151"/>
      <c r="U171" s="151"/>
      <c r="V171" s="151"/>
      <c r="W171" s="151"/>
      <c r="X171" s="151"/>
      <c r="Y171" s="151"/>
      <c r="Z171" s="151"/>
      <c r="AA171" s="151"/>
      <c r="AB171" s="151"/>
      <c r="AC171" s="151"/>
      <c r="AD171" s="151"/>
      <c r="AE171" s="151"/>
      <c r="AF171" s="151"/>
      <c r="AG171" s="151"/>
      <c r="AH171" s="151"/>
      <c r="AI171" s="151"/>
      <c r="AJ171" s="151"/>
    </row>
    <row r="172" customFormat="false" ht="13.2" hidden="false" customHeight="false" outlineLevel="0" collapsed="false">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c r="AA172" s="151"/>
      <c r="AB172" s="151"/>
      <c r="AC172" s="151"/>
      <c r="AD172" s="151"/>
      <c r="AE172" s="151"/>
      <c r="AF172" s="151"/>
      <c r="AG172" s="151"/>
      <c r="AH172" s="151"/>
      <c r="AI172" s="151"/>
      <c r="AJ172" s="151"/>
    </row>
    <row r="173" customFormat="false" ht="13.2" hidden="false" customHeight="false" outlineLevel="0" collapsed="false">
      <c r="C173" s="8"/>
      <c r="D173" s="8"/>
      <c r="E173" s="8"/>
      <c r="F173" s="8"/>
      <c r="G173" s="8"/>
      <c r="M173" s="153"/>
      <c r="N173" s="153"/>
      <c r="O173" s="153"/>
      <c r="P173" s="153"/>
      <c r="Q173" s="153"/>
    </row>
    <row r="178" customFormat="false" ht="13.2" hidden="false" customHeight="false" outlineLevel="0" collapsed="false">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c r="AA178" s="153"/>
      <c r="AB178" s="153"/>
      <c r="AC178" s="153"/>
      <c r="AD178" s="153"/>
      <c r="AE178" s="153"/>
      <c r="AF178" s="153"/>
      <c r="AG178" s="153"/>
      <c r="AH178" s="153"/>
      <c r="AI178" s="153"/>
      <c r="AJ178" s="153"/>
    </row>
    <row r="179" customFormat="false" ht="13.2" hidden="false" customHeight="false" outlineLevel="0" collapsed="false">
      <c r="C179" s="153"/>
      <c r="D179" s="153"/>
      <c r="E179" s="153"/>
      <c r="F179" s="153"/>
      <c r="G179" s="153"/>
      <c r="H179" s="153"/>
      <c r="I179" s="153"/>
      <c r="J179" s="153"/>
      <c r="K179" s="153"/>
      <c r="L179" s="153"/>
      <c r="M179" s="153"/>
      <c r="N179" s="153"/>
      <c r="O179" s="153"/>
      <c r="P179" s="153"/>
      <c r="Q179" s="153"/>
      <c r="R179" s="153"/>
      <c r="S179" s="153"/>
      <c r="T179" s="153"/>
      <c r="U179" s="153"/>
      <c r="V179" s="153"/>
      <c r="W179" s="153"/>
      <c r="X179" s="153"/>
      <c r="Y179" s="153"/>
      <c r="Z179" s="153"/>
      <c r="AA179" s="153"/>
      <c r="AB179" s="153"/>
      <c r="AC179" s="153"/>
      <c r="AD179" s="153"/>
      <c r="AE179" s="153"/>
      <c r="AF179" s="153"/>
      <c r="AG179" s="153"/>
      <c r="AH179" s="153"/>
      <c r="AI179" s="153"/>
      <c r="AJ179" s="153"/>
    </row>
    <row r="181" customFormat="false" ht="13.2" hidden="false" customHeight="false" outlineLevel="0" collapsed="false">
      <c r="C181" s="153"/>
      <c r="D181" s="153"/>
      <c r="E181" s="153"/>
      <c r="F181" s="153"/>
      <c r="G181" s="153"/>
      <c r="R181" s="153"/>
      <c r="S181" s="153"/>
      <c r="T181" s="153"/>
      <c r="U181" s="153"/>
      <c r="V181" s="153"/>
      <c r="W181" s="153"/>
      <c r="AJ181" s="153"/>
    </row>
    <row r="182" customFormat="false" ht="13.2" hidden="false" customHeight="false" outlineLevel="0" collapsed="false">
      <c r="C182" s="153"/>
      <c r="D182" s="153"/>
      <c r="E182" s="153"/>
      <c r="F182" s="153"/>
      <c r="G182" s="153"/>
      <c r="R182" s="153"/>
      <c r="S182" s="153"/>
      <c r="T182" s="153"/>
      <c r="U182" s="153"/>
      <c r="V182" s="153"/>
      <c r="W182" s="153"/>
      <c r="AJ182" s="153"/>
    </row>
  </sheetData>
  <mergeCells count="67">
    <mergeCell ref="A6:S6"/>
    <mergeCell ref="A10:A14"/>
    <mergeCell ref="B10:B14"/>
    <mergeCell ref="C10:M10"/>
    <mergeCell ref="N10:P10"/>
    <mergeCell ref="Q10:S10"/>
    <mergeCell ref="AJ10:AJ14"/>
    <mergeCell ref="D11:E11"/>
    <mergeCell ref="H11:I11"/>
    <mergeCell ref="J11:J14"/>
    <mergeCell ref="K11:L11"/>
    <mergeCell ref="X11:AC11"/>
    <mergeCell ref="AD11:AI11"/>
    <mergeCell ref="C12:C14"/>
    <mergeCell ref="D12:D14"/>
    <mergeCell ref="E12:E14"/>
    <mergeCell ref="F12:F14"/>
    <mergeCell ref="G12:G14"/>
    <mergeCell ref="H12:H14"/>
    <mergeCell ref="I12:I14"/>
    <mergeCell ref="K12:K14"/>
    <mergeCell ref="M12:M14"/>
    <mergeCell ref="N12:N14"/>
    <mergeCell ref="O12:O14"/>
    <mergeCell ref="P12:P14"/>
    <mergeCell ref="Q12:Q14"/>
    <mergeCell ref="R12:R14"/>
    <mergeCell ref="S12:S14"/>
    <mergeCell ref="T12:U12"/>
    <mergeCell ref="V12:V14"/>
    <mergeCell ref="W12:W14"/>
    <mergeCell ref="X12:X14"/>
    <mergeCell ref="Y12:Y14"/>
    <mergeCell ref="Z12:AA12"/>
    <mergeCell ref="AB12:AB14"/>
    <mergeCell ref="AC12:AC14"/>
    <mergeCell ref="AD12:AD14"/>
    <mergeCell ref="AE12:AE14"/>
    <mergeCell ref="AF12:AG12"/>
    <mergeCell ref="AH12:AH14"/>
    <mergeCell ref="AI12:AI14"/>
    <mergeCell ref="L13:L14"/>
    <mergeCell ref="T13:T14"/>
    <mergeCell ref="U13:U14"/>
    <mergeCell ref="Z13:Z14"/>
    <mergeCell ref="AA13:AA14"/>
    <mergeCell ref="AF13:AF14"/>
    <mergeCell ref="AG13:AG14"/>
    <mergeCell ref="A47:A48"/>
    <mergeCell ref="C47:C48"/>
    <mergeCell ref="D47:D48"/>
    <mergeCell ref="E47:E48"/>
    <mergeCell ref="F47:F48"/>
    <mergeCell ref="G47:G48"/>
    <mergeCell ref="H47:H48"/>
    <mergeCell ref="I47:I48"/>
    <mergeCell ref="J47:J48"/>
    <mergeCell ref="K47:K48"/>
    <mergeCell ref="L47:L48"/>
    <mergeCell ref="M47:M48"/>
    <mergeCell ref="N47:N48"/>
    <mergeCell ref="O47:O48"/>
    <mergeCell ref="P47:P48"/>
    <mergeCell ref="Q47:Q48"/>
    <mergeCell ref="R47:R48"/>
    <mergeCell ref="S47:S48"/>
    <mergeCell ref="AJ47:AJ48"/>
  </mergeCells>
  <printOptions headings="false" gridLines="false" gridLinesSet="true" horizontalCentered="true" verticalCentered="false"/>
  <pageMargins left="0.159722222222222" right="0.159722222222222" top="0.170138888888889" bottom="0.236111111111111" header="0.511811023622047" footer="0.236111111111111"/>
  <pageSetup paperSize="9" scale="65" fitToWidth="1" fitToHeight="1" pageOrder="downThenOver" orientation="landscape" blackAndWhite="false" draft="false" cellComments="none" horizontalDpi="300" verticalDpi="300" copies="1"/>
  <headerFooter differentFirst="false" differentOddEven="false">
    <oddHeader/>
    <oddFooter>&amp;RСторінка &amp;P</oddFooter>
  </headerFooter>
  <colBreaks count="2" manualBreakCount="2">
    <brk id="20" man="true" max="65535" min="0"/>
    <brk id="3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cp:lastModifiedBy>
  <cp:lastPrinted>2014-01-28T08:27:30Z</cp:lastPrinted>
  <dcterms:modified xsi:type="dcterms:W3CDTF">2014-01-28T08:27:45Z</dcterms:modified>
  <cp:revision>0</cp:revision>
  <dc:subject/>
  <dc:title/>
</cp:coreProperties>
</file>