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5:$59</definedName>
    <definedName function="false" hidden="false" localSheetId="0" name="_xlnm.Print_Titles" vbProcedure="false">Лист2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Додаток №1</t>
  </si>
  <si>
    <t xml:space="preserve">до рішення десятої сесії районної ради</t>
  </si>
  <si>
    <t xml:space="preserve">сьомого скликання від 23.12.2016 року</t>
  </si>
  <si>
    <t xml:space="preserve">"Про внесення змін до рішення Сумської районної ради від 25.12.2015 "Про районний бюджет Сумського району на 2016 рік"</t>
  </si>
  <si>
    <t xml:space="preserve">Зміни до додатку №1 до рішення Сумської районної ради "Про районний бюджет Сумського району на 2016 рік" </t>
  </si>
  <si>
    <t xml:space="preserve">                               "Доходи районного бюджету Сумського району на 2016 рік"</t>
  </si>
  <si>
    <t xml:space="preserve">(грн.)</t>
  </si>
  <si>
    <t xml:space="preserve">Затверджено</t>
  </si>
  <si>
    <t xml:space="preserve">Внесено зміни</t>
  </si>
  <si>
    <t xml:space="preserve">Затверджено з урахуванням змін</t>
  </si>
  <si>
    <t xml:space="preserve">Найменування згідно
 з класифікацією доходів бюджету</t>
  </si>
  <si>
    <t xml:space="preserve">Спеціальний фонд</t>
  </si>
  <si>
    <t xml:space="preserve">Код</t>
  </si>
  <si>
    <t xml:space="preserve">Всього</t>
  </si>
  <si>
    <t xml:space="preserve">Загальний фонд</t>
  </si>
  <si>
    <t xml:space="preserve">в т.ч.бюджет</t>
  </si>
  <si>
    <t xml:space="preserve">розвитку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 НЕПОДАТКОВІ НАДХОДЖЕННЯ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Базова дотація </t>
  </si>
  <si>
    <t xml:space="preserve">Стабілізаційна дотація </t>
  </si>
  <si>
    <t xml:space="preserve">Субвенції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 законодавством  пільг  (крім пільг на одержання ліків, зубопротезування,оплату електроенергії, природного і скрапленого газу, на побутові потреби, твердого та рідкого пічного побутового палива, 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за рахунок залишку освітньої субвенції з державного бюджету місцевим бюджетам, що утворився на початок бюджетного періоду</t>
  </si>
  <si>
    <t xml:space="preserve">Субвенція за рахунок залишку медичн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І-ІІ групи з числа військовослужбовців, які брали участь у зазначеній операції, та потребують поліпшення житлових умов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 ДОХОДІВ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0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sz val="20"/>
      <name val="Times New Roman"/>
      <family val="0"/>
      <charset val="204"/>
    </font>
    <font>
      <b val="true"/>
      <sz val="14"/>
      <name val="Times New Roman"/>
      <family val="0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0000"/>
      <name val="Times New Roman"/>
      <family val="0"/>
      <charset val="204"/>
    </font>
    <font>
      <sz val="16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sz val="11"/>
      <color rgb="FF008000"/>
      <name val="Times New Roman"/>
      <family val="0"/>
      <charset val="204"/>
    </font>
  </fonts>
  <fills count="22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9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8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9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6" fillId="0" borderId="2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2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2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9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8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айбюджет 200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50" zoomScalePageLayoutView="70" workbookViewId="0">
      <pane xSplit="2" ySplit="10" topLeftCell="J53" activePane="bottomRight" state="frozen"/>
      <selection pane="topLeft" activeCell="A5" activeCellId="0" sqref="A5"/>
      <selection pane="topRight" activeCell="J5" activeCellId="0" sqref="J5"/>
      <selection pane="bottomLeft" activeCell="A53" activeCellId="0" sqref="A53"/>
      <selection pane="bottomRight" activeCell="G60" activeCellId="0" sqref="G60:K8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81.56"/>
    <col collapsed="false" customWidth="true" hidden="false" outlineLevel="0" max="3" min="3" style="1" width="23.99"/>
    <col collapsed="false" customWidth="true" hidden="false" outlineLevel="0" max="4" min="4" style="1" width="18.99"/>
    <col collapsed="false" customWidth="true" hidden="false" outlineLevel="0" max="5" min="5" style="1" width="14.56"/>
    <col collapsed="false" customWidth="true" hidden="false" outlineLevel="0" max="6" min="6" style="1" width="14.7"/>
    <col collapsed="false" customWidth="true" hidden="false" outlineLevel="0" max="7" min="7" style="1" width="18.7"/>
    <col collapsed="false" customWidth="true" hidden="false" outlineLevel="0" max="8" min="8" style="1" width="17.7"/>
    <col collapsed="false" customWidth="true" hidden="false" outlineLevel="0" max="9" min="9" style="1" width="17.14"/>
    <col collapsed="false" customWidth="true" hidden="false" outlineLevel="0" max="10" min="10" style="1" width="14.28"/>
    <col collapsed="false" customWidth="true" hidden="false" outlineLevel="0" max="12" min="11" style="1" width="21.13"/>
    <col collapsed="false" customWidth="true" hidden="false" outlineLevel="0" max="13" min="13" style="1" width="17.28"/>
    <col collapsed="false" customWidth="true" hidden="false" outlineLevel="0" max="14" min="14" style="1" width="18.14"/>
    <col collapsed="false" customWidth="false" hidden="false" outlineLevel="0" max="257" min="15" style="1" width="9.14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5" hidden="true" customHeight="false" outlineLevel="0" collapsed="false"/>
    <row r="5" customFormat="false" ht="15" hidden="false" customHeight="false" outlineLevel="0" collapsed="false">
      <c r="L5" s="2" t="s">
        <v>0</v>
      </c>
    </row>
    <row r="6" customFormat="false" ht="15" hidden="false" customHeight="false" outlineLevel="0" collapsed="false">
      <c r="L6" s="2" t="s">
        <v>1</v>
      </c>
    </row>
    <row r="7" customFormat="false" ht="15" hidden="false" customHeight="false" outlineLevel="0" collapsed="false">
      <c r="L7" s="2" t="s">
        <v>2</v>
      </c>
    </row>
    <row r="8" customFormat="false" ht="48.6" hidden="false" customHeight="true" outlineLevel="0" collapsed="false">
      <c r="A8" s="3"/>
      <c r="B8" s="3"/>
      <c r="C8" s="3"/>
      <c r="L8" s="4" t="s">
        <v>3</v>
      </c>
      <c r="M8" s="4"/>
      <c r="N8" s="4"/>
    </row>
    <row r="9" customFormat="false" ht="48.6" hidden="false" customHeight="true" outlineLevel="0" collapsed="false">
      <c r="A9" s="3"/>
      <c r="B9" s="5" t="s">
        <v>4</v>
      </c>
      <c r="C9" s="5"/>
      <c r="D9" s="5"/>
      <c r="E9" s="5"/>
      <c r="F9" s="5"/>
      <c r="G9" s="5"/>
      <c r="L9" s="6"/>
      <c r="M9" s="7"/>
      <c r="N9" s="7"/>
    </row>
    <row r="10" customFormat="false" ht="24.75" hidden="false" customHeight="true" outlineLevel="0" collapsed="false">
      <c r="A10" s="8"/>
      <c r="B10" s="9" t="s">
        <v>5</v>
      </c>
      <c r="C10" s="9"/>
      <c r="D10" s="10"/>
      <c r="E10" s="11"/>
      <c r="N10" s="12" t="s">
        <v>6</v>
      </c>
    </row>
    <row r="11" customFormat="false" ht="24.75" hidden="false" customHeight="true" outlineLevel="0" collapsed="false">
      <c r="A11" s="13"/>
      <c r="B11" s="14"/>
      <c r="C11" s="15" t="s">
        <v>7</v>
      </c>
      <c r="D11" s="15"/>
      <c r="E11" s="15"/>
      <c r="F11" s="15"/>
      <c r="G11" s="15" t="s">
        <v>8</v>
      </c>
      <c r="H11" s="15"/>
      <c r="I11" s="15"/>
      <c r="J11" s="15"/>
      <c r="K11" s="15" t="s">
        <v>9</v>
      </c>
      <c r="L11" s="15"/>
      <c r="M11" s="15"/>
      <c r="N11" s="15"/>
    </row>
    <row r="12" customFormat="false" ht="24" hidden="false" customHeight="true" outlineLevel="0" collapsed="false">
      <c r="A12" s="16"/>
      <c r="B12" s="17" t="s">
        <v>10</v>
      </c>
      <c r="C12" s="18"/>
      <c r="D12" s="19"/>
      <c r="E12" s="20" t="s">
        <v>11</v>
      </c>
      <c r="F12" s="20"/>
      <c r="G12" s="18"/>
      <c r="H12" s="19"/>
      <c r="I12" s="20" t="s">
        <v>11</v>
      </c>
      <c r="J12" s="20"/>
      <c r="K12" s="18"/>
      <c r="L12" s="19"/>
      <c r="M12" s="20" t="s">
        <v>11</v>
      </c>
      <c r="N12" s="20"/>
    </row>
    <row r="13" customFormat="false" ht="56.45" hidden="false" customHeight="true" outlineLevel="0" collapsed="false">
      <c r="A13" s="21" t="s">
        <v>12</v>
      </c>
      <c r="B13" s="17"/>
      <c r="C13" s="22" t="s">
        <v>13</v>
      </c>
      <c r="D13" s="23" t="s">
        <v>14</v>
      </c>
      <c r="E13" s="24"/>
      <c r="F13" s="25" t="s">
        <v>15</v>
      </c>
      <c r="G13" s="22" t="s">
        <v>13</v>
      </c>
      <c r="H13" s="23" t="s">
        <v>14</v>
      </c>
      <c r="I13" s="24"/>
      <c r="J13" s="26" t="s">
        <v>15</v>
      </c>
      <c r="K13" s="22" t="s">
        <v>13</v>
      </c>
      <c r="L13" s="23" t="s">
        <v>14</v>
      </c>
      <c r="M13" s="24"/>
      <c r="N13" s="25" t="s">
        <v>15</v>
      </c>
    </row>
    <row r="14" customFormat="false" ht="20.25" hidden="false" customHeight="true" outlineLevel="0" collapsed="false">
      <c r="A14" s="27"/>
      <c r="B14" s="17"/>
      <c r="C14" s="28"/>
      <c r="D14" s="29"/>
      <c r="E14" s="30" t="s">
        <v>13</v>
      </c>
      <c r="F14" s="31" t="s">
        <v>16</v>
      </c>
      <c r="G14" s="28"/>
      <c r="H14" s="29"/>
      <c r="I14" s="30" t="s">
        <v>13</v>
      </c>
      <c r="J14" s="31" t="s">
        <v>16</v>
      </c>
      <c r="K14" s="28"/>
      <c r="L14" s="29"/>
      <c r="M14" s="30" t="s">
        <v>13</v>
      </c>
      <c r="N14" s="31" t="s">
        <v>16</v>
      </c>
    </row>
    <row r="15" customFormat="false" ht="20.25" hidden="false" customHeight="true" outlineLevel="0" collapsed="false">
      <c r="A15" s="32" t="n">
        <v>10000000</v>
      </c>
      <c r="B15" s="33" t="s">
        <v>17</v>
      </c>
      <c r="C15" s="34" t="n">
        <f aca="false">D15+E15</f>
        <v>62056489.61</v>
      </c>
      <c r="D15" s="35" t="n">
        <f aca="false">SUM(D16)</f>
        <v>62056489.61</v>
      </c>
      <c r="E15" s="36"/>
      <c r="F15" s="37"/>
      <c r="G15" s="34" t="n">
        <f aca="false">H15+I15</f>
        <v>0</v>
      </c>
      <c r="H15" s="35" t="n">
        <f aca="false">SUM(H16)</f>
        <v>0</v>
      </c>
      <c r="I15" s="36"/>
      <c r="J15" s="37"/>
      <c r="K15" s="34" t="n">
        <f aca="false">L15+M15</f>
        <v>62056489.61</v>
      </c>
      <c r="L15" s="35" t="n">
        <f aca="false">SUM(L16)</f>
        <v>62056489.61</v>
      </c>
      <c r="M15" s="36"/>
      <c r="N15" s="37"/>
    </row>
    <row r="16" customFormat="false" ht="39" hidden="false" customHeight="true" outlineLevel="0" collapsed="false">
      <c r="A16" s="38" t="n">
        <v>11000000</v>
      </c>
      <c r="B16" s="39" t="s">
        <v>18</v>
      </c>
      <c r="C16" s="40" t="n">
        <f aca="false">D16+E16</f>
        <v>62056489.61</v>
      </c>
      <c r="D16" s="41" t="n">
        <f aca="false">D17</f>
        <v>62056489.61</v>
      </c>
      <c r="E16" s="42"/>
      <c r="F16" s="43"/>
      <c r="G16" s="40" t="n">
        <f aca="false">H16+I16</f>
        <v>0</v>
      </c>
      <c r="H16" s="41" t="n">
        <f aca="false">H17</f>
        <v>0</v>
      </c>
      <c r="I16" s="42"/>
      <c r="J16" s="43"/>
      <c r="K16" s="40" t="n">
        <f aca="false">L16+M16</f>
        <v>62056489.61</v>
      </c>
      <c r="L16" s="41" t="n">
        <f aca="false">L17</f>
        <v>62056489.61</v>
      </c>
      <c r="M16" s="42"/>
      <c r="N16" s="43"/>
    </row>
    <row r="17" customFormat="false" ht="20.25" hidden="false" customHeight="true" outlineLevel="0" collapsed="false">
      <c r="A17" s="38" t="n">
        <v>11010000</v>
      </c>
      <c r="B17" s="44" t="s">
        <v>19</v>
      </c>
      <c r="C17" s="40" t="n">
        <f aca="false">D17+E17</f>
        <v>62056489.61</v>
      </c>
      <c r="D17" s="45" t="n">
        <f aca="false">SUM(D18:D22)</f>
        <v>62056489.61</v>
      </c>
      <c r="E17" s="46"/>
      <c r="F17" s="47"/>
      <c r="G17" s="40" t="n">
        <f aca="false">H17+I17</f>
        <v>0</v>
      </c>
      <c r="H17" s="45" t="n">
        <f aca="false">SUM(H18:H22)</f>
        <v>0</v>
      </c>
      <c r="I17" s="46"/>
      <c r="J17" s="47"/>
      <c r="K17" s="40" t="n">
        <f aca="false">L17+M17</f>
        <v>62056489.61</v>
      </c>
      <c r="L17" s="45" t="n">
        <f aca="false">SUM(L18:L22)</f>
        <v>62056489.61</v>
      </c>
      <c r="M17" s="46"/>
      <c r="N17" s="47"/>
    </row>
    <row r="18" customFormat="false" ht="38.25" hidden="false" customHeight="true" outlineLevel="0" collapsed="false">
      <c r="A18" s="48" t="n">
        <v>11010100</v>
      </c>
      <c r="B18" s="49" t="s">
        <v>20</v>
      </c>
      <c r="C18" s="50" t="n">
        <f aca="false">D18+E18</f>
        <v>40970599.61</v>
      </c>
      <c r="D18" s="51" t="n">
        <v>40970599.61</v>
      </c>
      <c r="E18" s="46"/>
      <c r="F18" s="47"/>
      <c r="G18" s="50" t="n">
        <f aca="false">H18+I18</f>
        <v>0</v>
      </c>
      <c r="H18" s="51"/>
      <c r="I18" s="46"/>
      <c r="J18" s="47"/>
      <c r="K18" s="50" t="n">
        <f aca="false">L18+M18</f>
        <v>40970599.61</v>
      </c>
      <c r="L18" s="51" t="n">
        <f aca="false">H18+D18</f>
        <v>40970599.61</v>
      </c>
      <c r="M18" s="46"/>
      <c r="N18" s="47"/>
    </row>
    <row r="19" customFormat="false" ht="79.5" hidden="false" customHeight="true" outlineLevel="0" collapsed="false">
      <c r="A19" s="48" t="n">
        <v>11010200</v>
      </c>
      <c r="B19" s="49" t="s">
        <v>21</v>
      </c>
      <c r="C19" s="52" t="n">
        <f aca="false">D19+E19</f>
        <v>907700</v>
      </c>
      <c r="D19" s="53" t="n">
        <v>907700</v>
      </c>
      <c r="E19" s="46"/>
      <c r="F19" s="47"/>
      <c r="G19" s="52" t="n">
        <f aca="false">H19+I19</f>
        <v>0</v>
      </c>
      <c r="H19" s="53"/>
      <c r="I19" s="46"/>
      <c r="J19" s="47"/>
      <c r="K19" s="52" t="n">
        <f aca="false">L19+M19</f>
        <v>907700</v>
      </c>
      <c r="L19" s="53" t="n">
        <f aca="false">H19+D19</f>
        <v>907700</v>
      </c>
      <c r="M19" s="46"/>
      <c r="N19" s="47"/>
    </row>
    <row r="20" customFormat="false" ht="38.25" hidden="false" customHeight="true" outlineLevel="0" collapsed="false">
      <c r="A20" s="48" t="n">
        <v>11010400</v>
      </c>
      <c r="B20" s="49" t="s">
        <v>22</v>
      </c>
      <c r="C20" s="52" t="n">
        <f aca="false">D20+E20</f>
        <v>13931179</v>
      </c>
      <c r="D20" s="53" t="n">
        <v>13931179</v>
      </c>
      <c r="E20" s="46"/>
      <c r="F20" s="47"/>
      <c r="G20" s="52" t="n">
        <f aca="false">H20+I20</f>
        <v>0</v>
      </c>
      <c r="H20" s="53"/>
      <c r="I20" s="46"/>
      <c r="J20" s="47"/>
      <c r="K20" s="52" t="n">
        <f aca="false">L20+M20</f>
        <v>13931179</v>
      </c>
      <c r="L20" s="53" t="n">
        <f aca="false">H20+D20</f>
        <v>13931179</v>
      </c>
      <c r="M20" s="46"/>
      <c r="N20" s="47"/>
    </row>
    <row r="21" customFormat="false" ht="40.5" hidden="false" customHeight="true" outlineLevel="0" collapsed="false">
      <c r="A21" s="48" t="n">
        <v>11010500</v>
      </c>
      <c r="B21" s="49" t="s">
        <v>23</v>
      </c>
      <c r="C21" s="52" t="n">
        <f aca="false">D21+E21</f>
        <v>6217771</v>
      </c>
      <c r="D21" s="54" t="n">
        <v>6217771</v>
      </c>
      <c r="E21" s="46"/>
      <c r="F21" s="47"/>
      <c r="G21" s="52" t="n">
        <f aca="false">H21+I21</f>
        <v>0</v>
      </c>
      <c r="H21" s="54"/>
      <c r="I21" s="46"/>
      <c r="J21" s="47"/>
      <c r="K21" s="52" t="n">
        <f aca="false">L21+M21</f>
        <v>6217771</v>
      </c>
      <c r="L21" s="53" t="n">
        <f aca="false">H21+D21</f>
        <v>6217771</v>
      </c>
      <c r="M21" s="46"/>
      <c r="N21" s="47"/>
    </row>
    <row r="22" customFormat="false" ht="55.9" hidden="false" customHeight="true" outlineLevel="0" collapsed="false">
      <c r="A22" s="48" t="n">
        <v>11010900</v>
      </c>
      <c r="B22" s="49" t="s">
        <v>24</v>
      </c>
      <c r="C22" s="52" t="n">
        <f aca="false">D22+E22</f>
        <v>29240</v>
      </c>
      <c r="D22" s="54" t="n">
        <v>29240</v>
      </c>
      <c r="E22" s="46"/>
      <c r="F22" s="47"/>
      <c r="G22" s="52" t="n">
        <f aca="false">H22+I22</f>
        <v>0</v>
      </c>
      <c r="H22" s="54"/>
      <c r="I22" s="46"/>
      <c r="J22" s="47"/>
      <c r="K22" s="52" t="n">
        <f aca="false">L22+M22</f>
        <v>29240</v>
      </c>
      <c r="L22" s="53" t="n">
        <f aca="false">H22+D22</f>
        <v>29240</v>
      </c>
      <c r="M22" s="46"/>
      <c r="N22" s="47"/>
    </row>
    <row r="23" customFormat="false" ht="18" hidden="false" customHeight="true" outlineLevel="0" collapsed="false">
      <c r="A23" s="38" t="n">
        <v>20000000</v>
      </c>
      <c r="B23" s="44" t="s">
        <v>25</v>
      </c>
      <c r="C23" s="37" t="n">
        <f aca="false">D23+E23</f>
        <v>2902698</v>
      </c>
      <c r="D23" s="55" t="n">
        <f aca="false">SUM(D25+D29+D30)</f>
        <v>135402</v>
      </c>
      <c r="E23" s="56" t="n">
        <f aca="false">SUM(E30)</f>
        <v>2767296</v>
      </c>
      <c r="F23" s="57"/>
      <c r="G23" s="40" t="n">
        <f aca="false">H23+I23</f>
        <v>0</v>
      </c>
      <c r="H23" s="55" t="n">
        <f aca="false">SUM(H25+H29+H30)</f>
        <v>0</v>
      </c>
      <c r="I23" s="58" t="n">
        <f aca="false">SUM(I30)</f>
        <v>0</v>
      </c>
      <c r="J23" s="57"/>
      <c r="K23" s="37" t="n">
        <f aca="false">L23+M23</f>
        <v>2902698</v>
      </c>
      <c r="L23" s="55" t="n">
        <f aca="false">SUM(L25+L29+L30)</f>
        <v>135402</v>
      </c>
      <c r="M23" s="56" t="n">
        <f aca="false">SUM(M30)</f>
        <v>2767296</v>
      </c>
      <c r="N23" s="57"/>
    </row>
    <row r="24" customFormat="false" ht="39.6" hidden="false" customHeight="true" outlineLevel="0" collapsed="false">
      <c r="A24" s="38" t="n">
        <v>22000000</v>
      </c>
      <c r="B24" s="59" t="s">
        <v>26</v>
      </c>
      <c r="C24" s="37" t="n">
        <f aca="false">D24+E24</f>
        <v>85402</v>
      </c>
      <c r="D24" s="55" t="n">
        <f aca="false">D25</f>
        <v>85402</v>
      </c>
      <c r="E24" s="46"/>
      <c r="F24" s="57"/>
      <c r="G24" s="37" t="n">
        <f aca="false">H24+I24</f>
        <v>0</v>
      </c>
      <c r="H24" s="55" t="n">
        <f aca="false">H25</f>
        <v>0</v>
      </c>
      <c r="I24" s="46"/>
      <c r="J24" s="57"/>
      <c r="K24" s="37" t="n">
        <f aca="false">L24+M24</f>
        <v>85402</v>
      </c>
      <c r="L24" s="55" t="n">
        <f aca="false">L25</f>
        <v>85402</v>
      </c>
      <c r="M24" s="46"/>
      <c r="N24" s="57"/>
    </row>
    <row r="25" customFormat="false" ht="39.75" hidden="false" customHeight="true" outlineLevel="0" collapsed="false">
      <c r="A25" s="38" t="n">
        <v>22080000</v>
      </c>
      <c r="B25" s="60" t="s">
        <v>27</v>
      </c>
      <c r="C25" s="37" t="n">
        <f aca="false">D25+E25</f>
        <v>85402</v>
      </c>
      <c r="D25" s="55" t="n">
        <f aca="false">SUM(D26)</f>
        <v>85402</v>
      </c>
      <c r="E25" s="46"/>
      <c r="F25" s="47"/>
      <c r="G25" s="37" t="n">
        <f aca="false">H25+I25</f>
        <v>0</v>
      </c>
      <c r="H25" s="55" t="n">
        <f aca="false">SUM(H26)</f>
        <v>0</v>
      </c>
      <c r="I25" s="46"/>
      <c r="J25" s="47"/>
      <c r="K25" s="37" t="n">
        <f aca="false">L25+M25</f>
        <v>85402</v>
      </c>
      <c r="L25" s="55" t="n">
        <f aca="false">SUM(L26)</f>
        <v>85402</v>
      </c>
      <c r="M25" s="46"/>
      <c r="N25" s="47"/>
    </row>
    <row r="26" customFormat="false" ht="36.75" hidden="false" customHeight="true" outlineLevel="0" collapsed="false">
      <c r="A26" s="48" t="n">
        <v>22080400</v>
      </c>
      <c r="B26" s="49" t="s">
        <v>28</v>
      </c>
      <c r="C26" s="52" t="n">
        <f aca="false">D26+E26</f>
        <v>85402</v>
      </c>
      <c r="D26" s="53" t="n">
        <v>85402</v>
      </c>
      <c r="E26" s="46"/>
      <c r="F26" s="47"/>
      <c r="G26" s="52" t="n">
        <f aca="false">H26+I26</f>
        <v>0</v>
      </c>
      <c r="H26" s="53"/>
      <c r="I26" s="46"/>
      <c r="J26" s="47"/>
      <c r="K26" s="52" t="n">
        <f aca="false">L26+M26</f>
        <v>85402</v>
      </c>
      <c r="L26" s="53" t="n">
        <f aca="false">H26+D26</f>
        <v>85402</v>
      </c>
      <c r="M26" s="46"/>
      <c r="N26" s="47"/>
    </row>
    <row r="27" customFormat="false" ht="27.75" hidden="false" customHeight="true" outlineLevel="0" collapsed="false">
      <c r="A27" s="38" t="n">
        <v>24000000</v>
      </c>
      <c r="B27" s="60" t="s">
        <v>29</v>
      </c>
      <c r="C27" s="37" t="n">
        <f aca="false">D27+E27</f>
        <v>50000</v>
      </c>
      <c r="D27" s="55" t="n">
        <f aca="false">D28</f>
        <v>50000</v>
      </c>
      <c r="E27" s="46"/>
      <c r="F27" s="47"/>
      <c r="G27" s="37" t="n">
        <f aca="false">H27+I27</f>
        <v>0</v>
      </c>
      <c r="H27" s="55" t="n">
        <f aca="false">H28</f>
        <v>0</v>
      </c>
      <c r="I27" s="46"/>
      <c r="J27" s="47"/>
      <c r="K27" s="37" t="n">
        <f aca="false">L27+M27</f>
        <v>50000</v>
      </c>
      <c r="L27" s="55" t="n">
        <f aca="false">L28</f>
        <v>50000</v>
      </c>
      <c r="M27" s="46"/>
      <c r="N27" s="47"/>
    </row>
    <row r="28" customFormat="false" ht="27.75" hidden="false" customHeight="true" outlineLevel="0" collapsed="false">
      <c r="A28" s="38" t="n">
        <v>24060000</v>
      </c>
      <c r="B28" s="44" t="s">
        <v>30</v>
      </c>
      <c r="C28" s="37" t="n">
        <f aca="false">D28+E28</f>
        <v>50000</v>
      </c>
      <c r="D28" s="55" t="n">
        <f aca="false">D29</f>
        <v>50000</v>
      </c>
      <c r="E28" s="46"/>
      <c r="F28" s="47"/>
      <c r="G28" s="37" t="n">
        <f aca="false">H28+I28</f>
        <v>0</v>
      </c>
      <c r="H28" s="55" t="n">
        <f aca="false">H29</f>
        <v>0</v>
      </c>
      <c r="I28" s="46"/>
      <c r="J28" s="47"/>
      <c r="K28" s="37" t="n">
        <f aca="false">L28+M28</f>
        <v>50000</v>
      </c>
      <c r="L28" s="55" t="n">
        <f aca="false">L29</f>
        <v>50000</v>
      </c>
      <c r="M28" s="46"/>
      <c r="N28" s="47"/>
    </row>
    <row r="29" customFormat="false" ht="18.75" hidden="false" customHeight="true" outlineLevel="0" collapsed="false">
      <c r="A29" s="48" t="n">
        <v>24060300</v>
      </c>
      <c r="B29" s="61" t="s">
        <v>30</v>
      </c>
      <c r="C29" s="52" t="n">
        <f aca="false">D29+E29</f>
        <v>50000</v>
      </c>
      <c r="D29" s="53" t="n">
        <v>50000</v>
      </c>
      <c r="E29" s="46"/>
      <c r="F29" s="47"/>
      <c r="G29" s="52" t="n">
        <f aca="false">H29+I29</f>
        <v>0</v>
      </c>
      <c r="H29" s="53"/>
      <c r="I29" s="46"/>
      <c r="J29" s="47"/>
      <c r="K29" s="52" t="n">
        <f aca="false">L29+M29</f>
        <v>50000</v>
      </c>
      <c r="L29" s="53" t="n">
        <f aca="false">H29+D29</f>
        <v>50000</v>
      </c>
      <c r="M29" s="46"/>
      <c r="N29" s="47"/>
    </row>
    <row r="30" customFormat="false" ht="18.75" hidden="false" customHeight="true" outlineLevel="0" collapsed="false">
      <c r="A30" s="48" t="n">
        <v>25000000</v>
      </c>
      <c r="B30" s="61" t="s">
        <v>31</v>
      </c>
      <c r="C30" s="37" t="n">
        <f aca="false">D30+E30</f>
        <v>2767296</v>
      </c>
      <c r="D30" s="53"/>
      <c r="E30" s="56" t="n">
        <f aca="false">SUM(E31)</f>
        <v>2767296</v>
      </c>
      <c r="F30" s="47"/>
      <c r="G30" s="37" t="n">
        <f aca="false">H30+I30</f>
        <v>0</v>
      </c>
      <c r="H30" s="53"/>
      <c r="I30" s="56" t="n">
        <f aca="false">SUM(I31)</f>
        <v>0</v>
      </c>
      <c r="J30" s="47"/>
      <c r="K30" s="37" t="n">
        <f aca="false">L30+M30</f>
        <v>2767296</v>
      </c>
      <c r="L30" s="53"/>
      <c r="M30" s="56" t="n">
        <f aca="false">SUM(M31)</f>
        <v>2767296</v>
      </c>
      <c r="N30" s="47"/>
    </row>
    <row r="31" customFormat="false" ht="36.75" hidden="false" customHeight="true" outlineLevel="0" collapsed="false">
      <c r="A31" s="48" t="n">
        <v>25010000</v>
      </c>
      <c r="B31" s="62" t="s">
        <v>32</v>
      </c>
      <c r="C31" s="37" t="n">
        <f aca="false">D31+E31</f>
        <v>2767296</v>
      </c>
      <c r="D31" s="54"/>
      <c r="E31" s="63" t="n">
        <f aca="false">SUM(E32:E35)</f>
        <v>2767296</v>
      </c>
      <c r="F31" s="64"/>
      <c r="G31" s="37" t="n">
        <f aca="false">H31+I31</f>
        <v>0</v>
      </c>
      <c r="H31" s="54"/>
      <c r="I31" s="63" t="n">
        <f aca="false">SUM(I32:I35)</f>
        <v>0</v>
      </c>
      <c r="J31" s="64"/>
      <c r="K31" s="37" t="n">
        <f aca="false">L31+M31</f>
        <v>2767296</v>
      </c>
      <c r="L31" s="54"/>
      <c r="M31" s="63" t="n">
        <f aca="false">SUM(M32:M35)</f>
        <v>2767296</v>
      </c>
      <c r="N31" s="64"/>
    </row>
    <row r="32" customFormat="false" ht="37.15" hidden="false" customHeight="true" outlineLevel="0" collapsed="false">
      <c r="A32" s="48" t="n">
        <v>25010100</v>
      </c>
      <c r="B32" s="49" t="s">
        <v>33</v>
      </c>
      <c r="C32" s="52" t="n">
        <f aca="false">D32+E32</f>
        <v>987272</v>
      </c>
      <c r="D32" s="54"/>
      <c r="E32" s="65" t="n">
        <v>987272</v>
      </c>
      <c r="F32" s="64"/>
      <c r="G32" s="52" t="n">
        <f aca="false">H32+I32</f>
        <v>0</v>
      </c>
      <c r="H32" s="54"/>
      <c r="I32" s="65"/>
      <c r="J32" s="64"/>
      <c r="K32" s="52" t="n">
        <f aca="false">L32+M32</f>
        <v>987272</v>
      </c>
      <c r="L32" s="54"/>
      <c r="M32" s="53" t="n">
        <f aca="false">I32+E32</f>
        <v>987272</v>
      </c>
      <c r="N32" s="64"/>
    </row>
    <row r="33" customFormat="false" ht="37.15" hidden="false" customHeight="true" outlineLevel="0" collapsed="false">
      <c r="A33" s="48" t="n">
        <v>25010200</v>
      </c>
      <c r="B33" s="49" t="s">
        <v>34</v>
      </c>
      <c r="C33" s="52" t="n">
        <f aca="false">D33+E33</f>
        <v>1702224</v>
      </c>
      <c r="D33" s="54"/>
      <c r="E33" s="65" t="n">
        <v>1702224</v>
      </c>
      <c r="F33" s="64"/>
      <c r="G33" s="52" t="n">
        <f aca="false">H33+I33</f>
        <v>0</v>
      </c>
      <c r="H33" s="54"/>
      <c r="I33" s="65"/>
      <c r="J33" s="64"/>
      <c r="K33" s="52" t="n">
        <f aca="false">L33+M33</f>
        <v>1702224</v>
      </c>
      <c r="L33" s="54"/>
      <c r="M33" s="53" t="n">
        <f aca="false">I33+E33</f>
        <v>1702224</v>
      </c>
      <c r="N33" s="64"/>
    </row>
    <row r="34" customFormat="false" ht="18.75" hidden="false" customHeight="true" outlineLevel="0" collapsed="false">
      <c r="A34" s="48" t="n">
        <v>25010300</v>
      </c>
      <c r="B34" s="49" t="s">
        <v>35</v>
      </c>
      <c r="C34" s="52" t="n">
        <f aca="false">D34+E34</f>
        <v>77000</v>
      </c>
      <c r="D34" s="54"/>
      <c r="E34" s="65" t="n">
        <v>77000</v>
      </c>
      <c r="F34" s="64"/>
      <c r="G34" s="52" t="n">
        <f aca="false">H34+I34</f>
        <v>0</v>
      </c>
      <c r="H34" s="54"/>
      <c r="I34" s="65"/>
      <c r="J34" s="64"/>
      <c r="K34" s="52" t="n">
        <f aca="false">L34+M34</f>
        <v>77000</v>
      </c>
      <c r="L34" s="54"/>
      <c r="M34" s="53" t="n">
        <f aca="false">I34+E34</f>
        <v>77000</v>
      </c>
      <c r="N34" s="64"/>
    </row>
    <row r="35" customFormat="false" ht="39" hidden="false" customHeight="true" outlineLevel="0" collapsed="false">
      <c r="A35" s="48" t="n">
        <v>25010400</v>
      </c>
      <c r="B35" s="49" t="s">
        <v>36</v>
      </c>
      <c r="C35" s="52" t="n">
        <f aca="false">D35+E35</f>
        <v>800</v>
      </c>
      <c r="D35" s="54"/>
      <c r="E35" s="65" t="n">
        <v>800</v>
      </c>
      <c r="F35" s="64"/>
      <c r="G35" s="52" t="n">
        <f aca="false">H35+I35</f>
        <v>0</v>
      </c>
      <c r="H35" s="54"/>
      <c r="I35" s="65"/>
      <c r="J35" s="64"/>
      <c r="K35" s="52" t="n">
        <f aca="false">L35+M35</f>
        <v>800</v>
      </c>
      <c r="L35" s="54"/>
      <c r="M35" s="53" t="n">
        <f aca="false">I35+E35</f>
        <v>800</v>
      </c>
      <c r="N35" s="64"/>
    </row>
    <row r="36" customFormat="false" ht="18.75" hidden="false" customHeight="true" outlineLevel="0" collapsed="false">
      <c r="A36" s="48"/>
      <c r="B36" s="44" t="s">
        <v>37</v>
      </c>
      <c r="C36" s="40" t="n">
        <f aca="false">D36+E36</f>
        <v>64959187.61</v>
      </c>
      <c r="D36" s="45" t="n">
        <f aca="false">SUM(D15+D23)</f>
        <v>62191891.61</v>
      </c>
      <c r="E36" s="56" t="n">
        <f aca="false">SUM(E15+E23)</f>
        <v>2767296</v>
      </c>
      <c r="F36" s="57"/>
      <c r="G36" s="40" t="n">
        <f aca="false">H36+I36</f>
        <v>0</v>
      </c>
      <c r="H36" s="55" t="n">
        <f aca="false">SUM(H15+H23)</f>
        <v>0</v>
      </c>
      <c r="I36" s="58" t="n">
        <f aca="false">SUM(I15+I23)</f>
        <v>0</v>
      </c>
      <c r="J36" s="57"/>
      <c r="K36" s="40" t="n">
        <f aca="false">L36+M36</f>
        <v>64959187.61</v>
      </c>
      <c r="L36" s="45" t="n">
        <f aca="false">SUM(L15+L23)</f>
        <v>62191891.61</v>
      </c>
      <c r="M36" s="56" t="n">
        <f aca="false">SUM(M15+M23)</f>
        <v>2767296</v>
      </c>
      <c r="N36" s="57"/>
    </row>
    <row r="37" customFormat="false" ht="18.75" hidden="false" customHeight="true" outlineLevel="0" collapsed="false">
      <c r="A37" s="38" t="n">
        <v>40000000</v>
      </c>
      <c r="B37" s="44" t="s">
        <v>38</v>
      </c>
      <c r="C37" s="40" t="n">
        <f aca="false">D37+E37</f>
        <v>355204615.24</v>
      </c>
      <c r="D37" s="45" t="n">
        <f aca="false">D42+D39</f>
        <v>353370579.5</v>
      </c>
      <c r="E37" s="58" t="n">
        <f aca="false">E42+E39</f>
        <v>1834035.74</v>
      </c>
      <c r="F37" s="58" t="n">
        <f aca="false">F42+F39</f>
        <v>1834035.74</v>
      </c>
      <c r="G37" s="40" t="n">
        <f aca="false">H37+I37</f>
        <v>21206495.4</v>
      </c>
      <c r="H37" s="45" t="n">
        <f aca="false">H42+H39</f>
        <v>21116247.4</v>
      </c>
      <c r="I37" s="58" t="n">
        <f aca="false">I42+I39</f>
        <v>90248</v>
      </c>
      <c r="J37" s="58" t="n">
        <f aca="false">J42+J39</f>
        <v>90248</v>
      </c>
      <c r="K37" s="40" t="n">
        <f aca="false">L37+M37</f>
        <v>376411110.64</v>
      </c>
      <c r="L37" s="45" t="n">
        <f aca="false">L42+L39</f>
        <v>374486826.9</v>
      </c>
      <c r="M37" s="58" t="n">
        <f aca="false">M42+M39</f>
        <v>1924283.74</v>
      </c>
      <c r="N37" s="58" t="n">
        <f aca="false">N42+N39</f>
        <v>1924283.74</v>
      </c>
    </row>
    <row r="38" customFormat="false" ht="18.75" hidden="false" customHeight="true" outlineLevel="0" collapsed="false">
      <c r="A38" s="38" t="n">
        <v>41000000</v>
      </c>
      <c r="B38" s="44" t="s">
        <v>39</v>
      </c>
      <c r="C38" s="40" t="n">
        <f aca="false">D38+E38</f>
        <v>355204615.24</v>
      </c>
      <c r="D38" s="45" t="n">
        <f aca="false">D37</f>
        <v>353370579.5</v>
      </c>
      <c r="E38" s="58" t="n">
        <f aca="false">E37</f>
        <v>1834035.74</v>
      </c>
      <c r="F38" s="58" t="n">
        <f aca="false">F37</f>
        <v>1834035.74</v>
      </c>
      <c r="G38" s="40" t="n">
        <f aca="false">H38+I38</f>
        <v>21206495.4</v>
      </c>
      <c r="H38" s="45" t="n">
        <f aca="false">H37</f>
        <v>21116247.4</v>
      </c>
      <c r="I38" s="58" t="n">
        <f aca="false">I37</f>
        <v>90248</v>
      </c>
      <c r="J38" s="58" t="n">
        <f aca="false">J37</f>
        <v>90248</v>
      </c>
      <c r="K38" s="40" t="n">
        <f aca="false">L38+M38</f>
        <v>376411110.64</v>
      </c>
      <c r="L38" s="45" t="n">
        <f aca="false">L37</f>
        <v>374486826.9</v>
      </c>
      <c r="M38" s="58" t="n">
        <f aca="false">M37</f>
        <v>1924283.74</v>
      </c>
      <c r="N38" s="58" t="n">
        <f aca="false">N37</f>
        <v>1924283.74</v>
      </c>
    </row>
    <row r="39" customFormat="false" ht="18.75" hidden="false" customHeight="true" outlineLevel="0" collapsed="false">
      <c r="A39" s="38" t="n">
        <v>41020000</v>
      </c>
      <c r="B39" s="44" t="s">
        <v>40</v>
      </c>
      <c r="C39" s="37" t="n">
        <f aca="false">D39+E39</f>
        <v>12848300</v>
      </c>
      <c r="D39" s="55" t="n">
        <f aca="false">SUM(D40:D41)</f>
        <v>12848300</v>
      </c>
      <c r="E39" s="58" t="n">
        <f aca="false">SUM(E40:E40)</f>
        <v>0</v>
      </c>
      <c r="F39" s="34"/>
      <c r="G39" s="37" t="n">
        <f aca="false">H39+I39</f>
        <v>0</v>
      </c>
      <c r="H39" s="55" t="n">
        <f aca="false">SUM(H40:H41)</f>
        <v>0</v>
      </c>
      <c r="I39" s="56" t="n">
        <f aca="false">SUM(I40:I40)</f>
        <v>0</v>
      </c>
      <c r="J39" s="57"/>
      <c r="K39" s="37" t="n">
        <f aca="false">L39+M39</f>
        <v>12848300</v>
      </c>
      <c r="L39" s="55" t="n">
        <f aca="false">SUM(L40:L41)</f>
        <v>12848300</v>
      </c>
      <c r="M39" s="56" t="n">
        <f aca="false">SUM(M40:M40)</f>
        <v>0</v>
      </c>
      <c r="N39" s="57"/>
    </row>
    <row r="40" customFormat="false" ht="24" hidden="false" customHeight="true" outlineLevel="0" collapsed="false">
      <c r="A40" s="48" t="n">
        <v>41020100</v>
      </c>
      <c r="B40" s="66" t="s">
        <v>41</v>
      </c>
      <c r="C40" s="52" t="n">
        <f aca="false">D40+E40</f>
        <v>12003300</v>
      </c>
      <c r="D40" s="54" t="n">
        <v>12003300</v>
      </c>
      <c r="E40" s="67"/>
      <c r="F40" s="68"/>
      <c r="G40" s="52" t="n">
        <f aca="false">H40+I40</f>
        <v>0</v>
      </c>
      <c r="H40" s="53"/>
      <c r="I40" s="65"/>
      <c r="J40" s="64"/>
      <c r="K40" s="52" t="n">
        <f aca="false">L40+M40</f>
        <v>12003300</v>
      </c>
      <c r="L40" s="53" t="n">
        <f aca="false">H40+D40</f>
        <v>12003300</v>
      </c>
      <c r="M40" s="65"/>
      <c r="N40" s="64"/>
    </row>
    <row r="41" customFormat="false" ht="24" hidden="false" customHeight="true" outlineLevel="0" collapsed="false">
      <c r="A41" s="48" t="n">
        <v>41020600</v>
      </c>
      <c r="B41" s="66" t="s">
        <v>42</v>
      </c>
      <c r="C41" s="52" t="n">
        <f aca="false">D41+E41</f>
        <v>845000</v>
      </c>
      <c r="D41" s="54" t="n">
        <v>845000</v>
      </c>
      <c r="E41" s="67"/>
      <c r="F41" s="68"/>
      <c r="G41" s="52" t="n">
        <f aca="false">H41+I41</f>
        <v>0</v>
      </c>
      <c r="H41" s="53"/>
      <c r="I41" s="65"/>
      <c r="J41" s="64"/>
      <c r="K41" s="52" t="n">
        <f aca="false">L41+M41</f>
        <v>845000</v>
      </c>
      <c r="L41" s="53" t="n">
        <f aca="false">H41+D41</f>
        <v>845000</v>
      </c>
      <c r="M41" s="54"/>
      <c r="N41" s="64"/>
    </row>
    <row r="42" customFormat="false" ht="21" hidden="false" customHeight="true" outlineLevel="0" collapsed="false">
      <c r="A42" s="38" t="n">
        <v>41030000</v>
      </c>
      <c r="B42" s="60" t="s">
        <v>43</v>
      </c>
      <c r="C42" s="40" t="n">
        <f aca="false">D42+E42</f>
        <v>342356315.24</v>
      </c>
      <c r="D42" s="69" t="n">
        <f aca="false">SUM(D43:D55)</f>
        <v>340522279.5</v>
      </c>
      <c r="E42" s="70" t="n">
        <f aca="false">SUM(E43:E53)</f>
        <v>1834035.74</v>
      </c>
      <c r="F42" s="71" t="n">
        <f aca="false">SUM(F43:F53)</f>
        <v>1834035.74</v>
      </c>
      <c r="G42" s="40" t="n">
        <f aca="false">H42+I42</f>
        <v>21206495.4</v>
      </c>
      <c r="H42" s="69" t="n">
        <f aca="false">SUM(H43:H55)</f>
        <v>21116247.4</v>
      </c>
      <c r="I42" s="69" t="n">
        <f aca="false">SUM(I43:I55)</f>
        <v>90248</v>
      </c>
      <c r="J42" s="69" t="n">
        <f aca="false">SUM(J43:J55)</f>
        <v>90248</v>
      </c>
      <c r="K42" s="40" t="n">
        <f aca="false">L42+M42</f>
        <v>363562810.64</v>
      </c>
      <c r="L42" s="69" t="n">
        <f aca="false">SUM(L43:L55)</f>
        <v>361638526.9</v>
      </c>
      <c r="M42" s="69" t="n">
        <f aca="false">SUM(M43:M53)</f>
        <v>1924283.74</v>
      </c>
      <c r="N42" s="71" t="n">
        <f aca="false">SUM(N43:N53)</f>
        <v>1924283.74</v>
      </c>
    </row>
    <row r="43" customFormat="false" ht="99.6" hidden="false" customHeight="true" outlineLevel="0" collapsed="false">
      <c r="A43" s="48" t="n">
        <v>41030600</v>
      </c>
      <c r="B43" s="49" t="s">
        <v>44</v>
      </c>
      <c r="C43" s="37" t="n">
        <f aca="false">D43+E43</f>
        <v>57347425</v>
      </c>
      <c r="D43" s="54" t="n">
        <v>57347425</v>
      </c>
      <c r="E43" s="65"/>
      <c r="F43" s="64"/>
      <c r="G43" s="72" t="n">
        <f aca="false">H43+I43</f>
        <v>5272158.99</v>
      </c>
      <c r="H43" s="73" t="n">
        <v>5272158.99</v>
      </c>
      <c r="I43" s="65"/>
      <c r="J43" s="64"/>
      <c r="K43" s="40" t="n">
        <f aca="false">L43+M43</f>
        <v>62619583.99</v>
      </c>
      <c r="L43" s="51" t="n">
        <f aca="false">H43+D43</f>
        <v>62619583.99</v>
      </c>
      <c r="M43" s="65"/>
      <c r="N43" s="64"/>
    </row>
    <row r="44" customFormat="false" ht="97.9" hidden="false" customHeight="true" outlineLevel="0" collapsed="false">
      <c r="A44" s="48" t="n">
        <v>41030800</v>
      </c>
      <c r="B44" s="74" t="s">
        <v>45</v>
      </c>
      <c r="C44" s="57" t="n">
        <f aca="false">D44+E44</f>
        <v>164018400</v>
      </c>
      <c r="D44" s="42" t="n">
        <v>164018400</v>
      </c>
      <c r="E44" s="42"/>
      <c r="F44" s="43"/>
      <c r="G44" s="56" t="n">
        <f aca="false">H44+I44</f>
        <v>8451600</v>
      </c>
      <c r="H44" s="42" t="n">
        <v>8451600</v>
      </c>
      <c r="I44" s="42"/>
      <c r="J44" s="43"/>
      <c r="K44" s="57" t="n">
        <f aca="false">L44+M44</f>
        <v>172470000</v>
      </c>
      <c r="L44" s="53" t="n">
        <f aca="false">H44+D44</f>
        <v>172470000</v>
      </c>
      <c r="M44" s="42"/>
      <c r="N44" s="43"/>
    </row>
    <row r="45" customFormat="false" ht="229.15" hidden="true" customHeight="true" outlineLevel="0" collapsed="false">
      <c r="A45" s="48" t="n">
        <v>41030900</v>
      </c>
      <c r="B45" s="75" t="s">
        <v>46</v>
      </c>
      <c r="C45" s="37" t="n">
        <f aca="false">D45+E45</f>
        <v>0</v>
      </c>
      <c r="D45" s="42"/>
      <c r="E45" s="42"/>
      <c r="F45" s="43"/>
      <c r="G45" s="72" t="n">
        <f aca="false">H45+I45</f>
        <v>0</v>
      </c>
      <c r="H45" s="76"/>
      <c r="I45" s="42"/>
      <c r="J45" s="43"/>
      <c r="K45" s="40" t="n">
        <f aca="false">L45+M45</f>
        <v>0</v>
      </c>
      <c r="L45" s="51" t="n">
        <f aca="false">H45+D45</f>
        <v>0</v>
      </c>
      <c r="M45" s="42" t="n">
        <f aca="false">I45</f>
        <v>0</v>
      </c>
      <c r="N45" s="43" t="n">
        <f aca="false">J45</f>
        <v>0</v>
      </c>
    </row>
    <row r="46" customFormat="false" ht="59.45" hidden="false" customHeight="true" outlineLevel="0" collapsed="false">
      <c r="A46" s="48" t="n">
        <v>41031000</v>
      </c>
      <c r="B46" s="77" t="s">
        <v>47</v>
      </c>
      <c r="C46" s="37" t="n">
        <f aca="false">D46+E46</f>
        <v>811395</v>
      </c>
      <c r="D46" s="42" t="n">
        <v>811395</v>
      </c>
      <c r="E46" s="42"/>
      <c r="F46" s="43"/>
      <c r="G46" s="36" t="n">
        <f aca="false">H46+I46</f>
        <v>1875559</v>
      </c>
      <c r="H46" s="42" t="n">
        <v>1875559</v>
      </c>
      <c r="I46" s="42"/>
      <c r="J46" s="43"/>
      <c r="K46" s="37" t="n">
        <f aca="false">L46+M46</f>
        <v>2686954</v>
      </c>
      <c r="L46" s="53" t="n">
        <f aca="false">H46+D46</f>
        <v>2686954</v>
      </c>
      <c r="M46" s="42"/>
      <c r="N46" s="43"/>
    </row>
    <row r="47" customFormat="false" ht="21" hidden="false" customHeight="true" outlineLevel="0" collapsed="false">
      <c r="A47" s="78" t="n">
        <v>41033900</v>
      </c>
      <c r="B47" s="77" t="s">
        <v>48</v>
      </c>
      <c r="C47" s="37" t="n">
        <f aca="false">D47+E47</f>
        <v>57452700</v>
      </c>
      <c r="D47" s="42" t="n">
        <v>57452700</v>
      </c>
      <c r="E47" s="42"/>
      <c r="F47" s="43"/>
      <c r="G47" s="40" t="n">
        <f aca="false">H47+I47</f>
        <v>2220644.8</v>
      </c>
      <c r="H47" s="76" t="n">
        <v>2220644.8</v>
      </c>
      <c r="I47" s="42"/>
      <c r="J47" s="43"/>
      <c r="K47" s="40" t="n">
        <f aca="false">L47+M47</f>
        <v>59673344.8</v>
      </c>
      <c r="L47" s="51" t="n">
        <f aca="false">H47+D47</f>
        <v>59673344.8</v>
      </c>
      <c r="M47" s="42"/>
      <c r="N47" s="43"/>
    </row>
    <row r="48" customFormat="false" ht="18.6" hidden="false" customHeight="true" outlineLevel="0" collapsed="false">
      <c r="A48" s="78" t="n">
        <v>41034200</v>
      </c>
      <c r="B48" s="77" t="s">
        <v>49</v>
      </c>
      <c r="C48" s="37" t="n">
        <f aca="false">D48+E48</f>
        <v>38365970</v>
      </c>
      <c r="D48" s="42" t="n">
        <v>38365970</v>
      </c>
      <c r="E48" s="42"/>
      <c r="F48" s="79"/>
      <c r="G48" s="37" t="n">
        <f aca="false">H48+I48</f>
        <v>518600</v>
      </c>
      <c r="H48" s="42" t="n">
        <v>518600</v>
      </c>
      <c r="I48" s="42"/>
      <c r="J48" s="79"/>
      <c r="K48" s="37" t="n">
        <f aca="false">L48+M48</f>
        <v>38884570</v>
      </c>
      <c r="L48" s="53" t="n">
        <f aca="false">H48+D48</f>
        <v>38884570</v>
      </c>
      <c r="M48" s="42"/>
      <c r="N48" s="79"/>
    </row>
    <row r="49" customFormat="false" ht="36" hidden="false" customHeight="true" outlineLevel="0" collapsed="false">
      <c r="A49" s="78" t="n">
        <v>41034500</v>
      </c>
      <c r="B49" s="77" t="s">
        <v>50</v>
      </c>
      <c r="C49" s="37" t="n">
        <f aca="false">D49+E49</f>
        <v>16450900</v>
      </c>
      <c r="D49" s="42" t="n">
        <v>16450900</v>
      </c>
      <c r="E49" s="42"/>
      <c r="F49" s="79"/>
      <c r="G49" s="36" t="n">
        <f aca="false">H49+I49</f>
        <v>499500</v>
      </c>
      <c r="H49" s="42" t="n">
        <f aca="false">1358100-858600</f>
        <v>499500</v>
      </c>
      <c r="I49" s="42"/>
      <c r="J49" s="79"/>
      <c r="K49" s="37" t="n">
        <f aca="false">L49+M49</f>
        <v>16950400</v>
      </c>
      <c r="L49" s="53" t="n">
        <f aca="false">H49+D49</f>
        <v>16950400</v>
      </c>
      <c r="M49" s="80"/>
      <c r="N49" s="79"/>
    </row>
    <row r="50" customFormat="false" ht="18.6" hidden="false" customHeight="true" outlineLevel="0" collapsed="false">
      <c r="A50" s="78" t="n">
        <v>41035000</v>
      </c>
      <c r="B50" s="77" t="s">
        <v>51</v>
      </c>
      <c r="C50" s="40" t="n">
        <f aca="false">D50+E50</f>
        <v>6169398.24</v>
      </c>
      <c r="D50" s="76" t="n">
        <v>4335362.5</v>
      </c>
      <c r="E50" s="76" t="n">
        <v>1834035.74</v>
      </c>
      <c r="F50" s="81" t="n">
        <v>1834035.74</v>
      </c>
      <c r="G50" s="40" t="n">
        <f aca="false">H50+I50</f>
        <v>1650378</v>
      </c>
      <c r="H50" s="42" t="n">
        <v>1560130</v>
      </c>
      <c r="I50" s="76" t="n">
        <v>90248</v>
      </c>
      <c r="J50" s="81" t="n">
        <v>90248</v>
      </c>
      <c r="K50" s="40" t="n">
        <f aca="false">L50+M50</f>
        <v>7819776.24</v>
      </c>
      <c r="L50" s="51" t="n">
        <f aca="false">H50+D50</f>
        <v>5895492.5</v>
      </c>
      <c r="M50" s="51" t="n">
        <f aca="false">I50+E50</f>
        <v>1924283.74</v>
      </c>
      <c r="N50" s="82" t="n">
        <f aca="false">J50+F50</f>
        <v>1924283.74</v>
      </c>
    </row>
    <row r="51" customFormat="false" ht="55.9" hidden="false" customHeight="true" outlineLevel="0" collapsed="false">
      <c r="A51" s="78" t="n">
        <v>41035200</v>
      </c>
      <c r="B51" s="77" t="s">
        <v>52</v>
      </c>
      <c r="C51" s="37" t="n">
        <f aca="false">D51+E51</f>
        <v>115817</v>
      </c>
      <c r="D51" s="76" t="n">
        <v>115817</v>
      </c>
      <c r="E51" s="76"/>
      <c r="F51" s="81"/>
      <c r="G51" s="37" t="n">
        <f aca="false">H51+I51</f>
        <v>0</v>
      </c>
      <c r="H51" s="42"/>
      <c r="I51" s="76"/>
      <c r="J51" s="81"/>
      <c r="K51" s="40" t="n">
        <f aca="false">L51+M51</f>
        <v>115817</v>
      </c>
      <c r="L51" s="51" t="n">
        <f aca="false">H51+D51</f>
        <v>115817</v>
      </c>
      <c r="M51" s="51"/>
      <c r="N51" s="82"/>
    </row>
    <row r="52" customFormat="false" ht="63" hidden="false" customHeight="true" outlineLevel="0" collapsed="false">
      <c r="A52" s="78" t="n">
        <v>41035300</v>
      </c>
      <c r="B52" s="77" t="s">
        <v>53</v>
      </c>
      <c r="C52" s="37" t="n">
        <f aca="false">D52+E52</f>
        <v>745970</v>
      </c>
      <c r="D52" s="76" t="n">
        <v>745970</v>
      </c>
      <c r="E52" s="76"/>
      <c r="F52" s="81"/>
      <c r="G52" s="37" t="n">
        <f aca="false">H52+I52</f>
        <v>0</v>
      </c>
      <c r="H52" s="76"/>
      <c r="I52" s="76"/>
      <c r="J52" s="81"/>
      <c r="K52" s="40" t="n">
        <f aca="false">L52+M52</f>
        <v>745970</v>
      </c>
      <c r="L52" s="51" t="n">
        <f aca="false">H52+D52</f>
        <v>745970</v>
      </c>
      <c r="M52" s="51"/>
      <c r="N52" s="82"/>
    </row>
    <row r="53" customFormat="false" ht="109.15" hidden="false" customHeight="true" outlineLevel="0" collapsed="false">
      <c r="A53" s="78" t="n">
        <v>41035800</v>
      </c>
      <c r="B53" s="83" t="s">
        <v>54</v>
      </c>
      <c r="C53" s="37" t="n">
        <f aca="false">D53+E53</f>
        <v>430540</v>
      </c>
      <c r="D53" s="42" t="n">
        <v>430540</v>
      </c>
      <c r="E53" s="42"/>
      <c r="F53" s="79"/>
      <c r="G53" s="37" t="n">
        <f aca="false">H53+I53</f>
        <v>0</v>
      </c>
      <c r="H53" s="42"/>
      <c r="I53" s="76"/>
      <c r="J53" s="81"/>
      <c r="K53" s="37" t="n">
        <f aca="false">L53+M53</f>
        <v>430540</v>
      </c>
      <c r="L53" s="53" t="n">
        <f aca="false">H53+D53</f>
        <v>430540</v>
      </c>
      <c r="M53" s="76"/>
      <c r="N53" s="81"/>
    </row>
    <row r="54" customFormat="false" ht="95.45" hidden="false" customHeight="true" outlineLevel="0" collapsed="false">
      <c r="A54" s="78" t="n">
        <v>41036100</v>
      </c>
      <c r="B54" s="84" t="s">
        <v>55</v>
      </c>
      <c r="C54" s="37"/>
      <c r="D54" s="42"/>
      <c r="E54" s="80"/>
      <c r="F54" s="79"/>
      <c r="G54" s="40" t="n">
        <f aca="false">H54+I54</f>
        <v>718054.61</v>
      </c>
      <c r="H54" s="85" t="n">
        <v>718054.61</v>
      </c>
      <c r="I54" s="85"/>
      <c r="J54" s="81"/>
      <c r="K54" s="40" t="n">
        <f aca="false">L54+M54</f>
        <v>718054.61</v>
      </c>
      <c r="L54" s="51" t="n">
        <f aca="false">H54+D54</f>
        <v>718054.61</v>
      </c>
      <c r="M54" s="85"/>
      <c r="N54" s="81"/>
    </row>
    <row r="55" customFormat="false" ht="40.9" hidden="false" customHeight="true" outlineLevel="0" collapsed="false">
      <c r="A55" s="78" t="n">
        <v>41037000</v>
      </c>
      <c r="B55" s="84" t="s">
        <v>56</v>
      </c>
      <c r="C55" s="37" t="n">
        <f aca="false">D55+E55</f>
        <v>447800</v>
      </c>
      <c r="D55" s="42" t="n">
        <v>447800</v>
      </c>
      <c r="E55" s="80"/>
      <c r="F55" s="79"/>
      <c r="G55" s="37" t="n">
        <f aca="false">H55+I55</f>
        <v>0</v>
      </c>
      <c r="H55" s="80"/>
      <c r="I55" s="85"/>
      <c r="J55" s="81"/>
      <c r="K55" s="37" t="n">
        <f aca="false">L55+M55</f>
        <v>447800</v>
      </c>
      <c r="L55" s="53" t="n">
        <f aca="false">H55+D55</f>
        <v>447800</v>
      </c>
      <c r="M55" s="85"/>
      <c r="N55" s="81"/>
    </row>
    <row r="56" customFormat="false" ht="24" hidden="false" customHeight="true" outlineLevel="0" collapsed="false">
      <c r="A56" s="86"/>
      <c r="B56" s="87" t="s">
        <v>57</v>
      </c>
      <c r="C56" s="40" t="n">
        <f aca="false">D56+E56</f>
        <v>420163802.85</v>
      </c>
      <c r="D56" s="45" t="n">
        <f aca="false">SUM(D36:D37)</f>
        <v>415562471.11</v>
      </c>
      <c r="E56" s="45" t="n">
        <f aca="false">SUM(E36:E37)</f>
        <v>4601331.74</v>
      </c>
      <c r="F56" s="58" t="n">
        <f aca="false">SUM(F36:F37)</f>
        <v>1834035.74</v>
      </c>
      <c r="G56" s="40" t="n">
        <f aca="false">H56+I56</f>
        <v>21206495.4</v>
      </c>
      <c r="H56" s="45" t="n">
        <f aca="false">SUM(H36:H37)</f>
        <v>21116247.4</v>
      </c>
      <c r="I56" s="45" t="n">
        <f aca="false">SUM(I36:I37)</f>
        <v>90248</v>
      </c>
      <c r="J56" s="58" t="n">
        <f aca="false">SUM(J36:J37)</f>
        <v>90248</v>
      </c>
      <c r="K56" s="40" t="n">
        <f aca="false">L56+M56</f>
        <v>441370298.25</v>
      </c>
      <c r="L56" s="45" t="n">
        <f aca="false">SUM(L36:L37)</f>
        <v>436678718.51</v>
      </c>
      <c r="M56" s="45" t="n">
        <f aca="false">SUM(M36:M37)</f>
        <v>4691579.74</v>
      </c>
      <c r="N56" s="58" t="n">
        <f aca="false">SUM(N36:N37)</f>
        <v>1924283.74</v>
      </c>
    </row>
    <row r="57" customFormat="false" ht="19.15" hidden="false" customHeight="true" outlineLevel="0" collapsed="false">
      <c r="H57" s="88"/>
    </row>
    <row r="58" customFormat="false" ht="20.25" hidden="false" customHeight="true" outlineLevel="0" collapsed="false">
      <c r="A58" s="89"/>
      <c r="B58" s="90" t="s">
        <v>58</v>
      </c>
      <c r="C58" s="90"/>
      <c r="D58" s="91"/>
      <c r="E58" s="92"/>
      <c r="F58" s="92"/>
      <c r="G58" s="93"/>
      <c r="H58" s="93"/>
      <c r="L58" s="93"/>
      <c r="M58" s="93"/>
    </row>
    <row r="59" customFormat="false" ht="20.25" hidden="false" customHeight="true" outlineLevel="0" collapsed="false">
      <c r="A59" s="89"/>
      <c r="B59" s="90" t="s">
        <v>59</v>
      </c>
      <c r="C59" s="90"/>
      <c r="D59" s="91"/>
      <c r="E59" s="94" t="s">
        <v>60</v>
      </c>
      <c r="F59" s="94"/>
      <c r="L59" s="93"/>
      <c r="M59" s="93"/>
    </row>
    <row r="60" customFormat="false" ht="20.25" hidden="false" customHeight="true" outlineLevel="0" collapsed="false">
      <c r="A60" s="89"/>
      <c r="B60" s="90"/>
      <c r="C60" s="90"/>
      <c r="D60" s="91"/>
      <c r="E60" s="94"/>
      <c r="F60" s="95"/>
      <c r="G60" s="96"/>
      <c r="H60" s="96"/>
      <c r="I60" s="97"/>
      <c r="J60" s="97"/>
    </row>
    <row r="61" customFormat="false" ht="20.25" hidden="false" customHeight="true" outlineLevel="0" collapsed="false">
      <c r="A61" s="89"/>
      <c r="B61" s="90"/>
      <c r="C61" s="90"/>
      <c r="D61" s="91"/>
      <c r="E61" s="94"/>
      <c r="F61" s="95"/>
      <c r="G61" s="96"/>
      <c r="H61" s="96"/>
      <c r="I61" s="96"/>
    </row>
    <row r="62" customFormat="false" ht="20.25" hidden="false" customHeight="true" outlineLevel="0" collapsed="false">
      <c r="A62" s="89"/>
      <c r="B62" s="90"/>
      <c r="C62" s="90"/>
      <c r="D62" s="91"/>
      <c r="E62" s="94"/>
      <c r="F62" s="95"/>
      <c r="G62" s="96"/>
      <c r="H62" s="96"/>
      <c r="I62" s="96"/>
    </row>
    <row r="63" customFormat="false" ht="20.25" hidden="false" customHeight="true" outlineLevel="0" collapsed="false">
      <c r="A63" s="89"/>
      <c r="B63" s="90"/>
      <c r="C63" s="90"/>
      <c r="D63" s="91"/>
      <c r="E63" s="94"/>
      <c r="F63" s="95"/>
      <c r="G63" s="96"/>
      <c r="H63" s="96"/>
      <c r="I63" s="96"/>
    </row>
    <row r="64" customFormat="false" ht="20.25" hidden="false" customHeight="true" outlineLevel="0" collapsed="false">
      <c r="A64" s="98"/>
      <c r="B64" s="89"/>
      <c r="C64" s="89"/>
      <c r="D64" s="99"/>
      <c r="E64" s="100"/>
      <c r="F64" s="100"/>
      <c r="G64" s="101"/>
      <c r="H64" s="102"/>
      <c r="I64" s="2"/>
      <c r="J64" s="2"/>
      <c r="M64" s="93"/>
    </row>
    <row r="65" customFormat="false" ht="20.25" hidden="false" customHeight="true" outlineLevel="0" collapsed="false">
      <c r="A65" s="98"/>
      <c r="B65" s="89"/>
      <c r="C65" s="89"/>
      <c r="D65" s="99"/>
      <c r="E65" s="100"/>
      <c r="F65" s="100"/>
      <c r="G65" s="101"/>
      <c r="H65" s="103"/>
      <c r="I65" s="2"/>
      <c r="J65" s="2"/>
      <c r="M65" s="93"/>
    </row>
    <row r="66" customFormat="false" ht="15" hidden="false" customHeight="true" outlineLevel="0" collapsed="false">
      <c r="A66" s="98"/>
      <c r="B66" s="89"/>
      <c r="C66" s="89"/>
      <c r="D66" s="99"/>
      <c r="E66" s="100"/>
      <c r="F66" s="104"/>
      <c r="G66" s="2"/>
      <c r="H66" s="105"/>
      <c r="I66" s="2"/>
      <c r="J66" s="2"/>
      <c r="M66" s="93"/>
    </row>
    <row r="67" customFormat="false" ht="22.5" hidden="false" customHeight="true" outlineLevel="0" collapsed="false">
      <c r="A67" s="106"/>
      <c r="B67" s="107"/>
      <c r="C67" s="107"/>
      <c r="D67" s="108"/>
      <c r="E67" s="109"/>
      <c r="F67" s="110"/>
      <c r="G67" s="96"/>
      <c r="H67" s="111"/>
      <c r="I67" s="2"/>
      <c r="J67" s="2"/>
    </row>
    <row r="68" customFormat="false" ht="36.75" hidden="false" customHeight="true" outlineLevel="0" collapsed="false">
      <c r="A68" s="98"/>
      <c r="B68" s="112"/>
      <c r="C68" s="112"/>
      <c r="D68" s="113"/>
      <c r="E68" s="114"/>
      <c r="F68" s="115"/>
      <c r="G68" s="2"/>
      <c r="H68" s="2"/>
      <c r="I68" s="116"/>
      <c r="J68" s="2"/>
    </row>
    <row r="69" customFormat="false" ht="22.5" hidden="false" customHeight="true" outlineLevel="0" collapsed="false">
      <c r="A69" s="98"/>
      <c r="B69" s="94"/>
      <c r="C69" s="94"/>
      <c r="D69" s="117"/>
      <c r="E69" s="117"/>
      <c r="F69" s="117"/>
      <c r="G69" s="2"/>
      <c r="H69" s="2"/>
      <c r="I69" s="116"/>
      <c r="J69" s="118"/>
    </row>
    <row r="70" customFormat="false" ht="15" hidden="true" customHeight="false" outlineLevel="0" collapsed="false">
      <c r="A70" s="119"/>
      <c r="B70" s="119"/>
      <c r="C70" s="119"/>
      <c r="D70" s="119"/>
      <c r="E70" s="119"/>
      <c r="F70" s="119"/>
      <c r="G70" s="2"/>
      <c r="H70" s="120"/>
      <c r="I70" s="2"/>
      <c r="J70" s="2"/>
    </row>
    <row r="71" customFormat="false" ht="15" hidden="false" customHeight="false" outlineLevel="0" collapsed="false">
      <c r="B71" s="119"/>
      <c r="C71" s="119"/>
      <c r="D71" s="119"/>
      <c r="E71" s="119"/>
      <c r="F71" s="121"/>
      <c r="G71" s="2"/>
      <c r="H71" s="2"/>
      <c r="I71" s="2"/>
      <c r="J71" s="2"/>
    </row>
    <row r="72" customFormat="false" ht="15" hidden="false" customHeight="false" outlineLevel="0" collapsed="false">
      <c r="C72" s="96"/>
      <c r="G72" s="2"/>
      <c r="H72" s="122"/>
      <c r="I72" s="120"/>
    </row>
    <row r="73" customFormat="false" ht="15" hidden="false" customHeight="false" outlineLevel="0" collapsed="false">
      <c r="C73" s="96"/>
      <c r="F73" s="123"/>
      <c r="G73" s="2"/>
      <c r="H73" s="122"/>
    </row>
    <row r="74" customFormat="false" ht="15" hidden="false" customHeight="false" outlineLevel="0" collapsed="false">
      <c r="C74" s="96"/>
      <c r="F74" s="123"/>
      <c r="G74" s="96"/>
      <c r="H74" s="124"/>
      <c r="I74" s="116"/>
    </row>
    <row r="75" customFormat="false" ht="15" hidden="false" customHeight="false" outlineLevel="0" collapsed="false">
      <c r="C75" s="96"/>
      <c r="F75" s="123"/>
      <c r="G75" s="96"/>
      <c r="H75" s="124"/>
      <c r="I75" s="96"/>
    </row>
    <row r="76" customFormat="false" ht="15" hidden="false" customHeight="false" outlineLevel="0" collapsed="false">
      <c r="C76" s="96"/>
      <c r="F76" s="123"/>
      <c r="G76" s="96"/>
      <c r="H76" s="124"/>
      <c r="I76" s="116"/>
    </row>
    <row r="77" customFormat="false" ht="15" hidden="false" customHeight="false" outlineLevel="0" collapsed="false">
      <c r="C77" s="96"/>
      <c r="G77" s="96"/>
      <c r="H77" s="125"/>
      <c r="I77" s="96"/>
    </row>
    <row r="78" customFormat="false" ht="15" hidden="false" customHeight="false" outlineLevel="0" collapsed="false">
      <c r="C78" s="96"/>
      <c r="F78" s="123"/>
      <c r="G78" s="96"/>
      <c r="H78" s="125"/>
    </row>
    <row r="79" customFormat="false" ht="15" hidden="false" customHeight="false" outlineLevel="0" collapsed="false">
      <c r="C79" s="96"/>
      <c r="G79" s="96"/>
      <c r="H79" s="125"/>
    </row>
    <row r="80" customFormat="false" ht="15" hidden="false" customHeight="false" outlineLevel="0" collapsed="false">
      <c r="C80" s="96"/>
      <c r="F80" s="123"/>
      <c r="G80" s="96"/>
      <c r="H80" s="88"/>
    </row>
    <row r="81" customFormat="false" ht="15" hidden="false" customHeight="false" outlineLevel="0" collapsed="false">
      <c r="C81" s="96"/>
      <c r="F81" s="123"/>
      <c r="G81" s="96"/>
      <c r="H81" s="88"/>
    </row>
    <row r="82" customFormat="false" ht="15" hidden="false" customHeight="false" outlineLevel="0" collapsed="false">
      <c r="G82" s="96"/>
      <c r="H82" s="96"/>
    </row>
    <row r="83" customFormat="false" ht="15" hidden="false" customHeight="false" outlineLevel="0" collapsed="false">
      <c r="G83" s="96"/>
    </row>
    <row r="86" customFormat="false" ht="15" hidden="false" customHeight="false" outlineLevel="0" collapsed="false">
      <c r="G86" s="96"/>
    </row>
  </sheetData>
  <mergeCells count="10">
    <mergeCell ref="L8:N8"/>
    <mergeCell ref="B9:G9"/>
    <mergeCell ref="C11:F11"/>
    <mergeCell ref="G11:J11"/>
    <mergeCell ref="K11:N11"/>
    <mergeCell ref="B12:B14"/>
    <mergeCell ref="E12:F12"/>
    <mergeCell ref="I12:J12"/>
    <mergeCell ref="M12:N12"/>
    <mergeCell ref="E59:F59"/>
  </mergeCells>
  <printOptions headings="false" gridLines="false" gridLinesSet="true" horizontalCentered="false" verticalCentered="false"/>
  <pageMargins left="0.409722222222222" right="0.196527777777778" top="0.240277777777778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User</cp:lastModifiedBy>
  <cp:lastPrinted>2016-12-26T10:10:31Z</cp:lastPrinted>
  <dcterms:modified xsi:type="dcterms:W3CDTF">2016-12-27T09:07:31Z</dcterms:modified>
  <cp:revision>0</cp:revision>
  <dc:subject/>
  <dc:title/>
</cp:coreProperties>
</file>