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Отчет о совместимости" sheetId="4" state="visible" r:id="rId5"/>
  </sheets>
  <definedNames>
    <definedName function="false" hidden="false" localSheetId="0" name="_xlnm.Print_Area" vbProcedure="false">Лист1!$A$1:$F$2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333">
  <si>
    <t xml:space="preserve">Додаток 1                                               до рішення дванадцятої сесії Сумської районної  ради  сьомого скликання                  від     .    .2017 року </t>
  </si>
  <si>
    <t xml:space="preserve">Перелік  об’єктів, що  фінансуються у 2016 році за рахунок                                                                                                                          бюджету розвитку районного бюджету</t>
  </si>
  <si>
    <t xml:space="preserve">Назва об’єкту  та його місцезнаходження</t>
  </si>
  <si>
    <t xml:space="preserve">Затверджений обсяг фінансування, грн.</t>
  </si>
  <si>
    <t xml:space="preserve">Зміни                                       +,-</t>
  </si>
  <si>
    <t xml:space="preserve">Уточнені обсяги фінансування, грн.</t>
  </si>
  <si>
    <t xml:space="preserve">Головний розпорядник – відділ освіти Сумської районної державної адміністрації</t>
  </si>
  <si>
    <t xml:space="preserve">Придбання шкільних автобусів</t>
  </si>
  <si>
    <t xml:space="preserve">Реконструкція приміщень та будівель Верхньосироватської спеціалізованої школи І-ІІІ ступенів Сумського району</t>
  </si>
  <si>
    <t xml:space="preserve">Придбання інтерактивної дошки, інтерактивної системи тестування та ноутбука для Новосуханівської ЗОШ І-ІІІ ст.</t>
  </si>
  <si>
    <t xml:space="preserve">Розробка робочого проекту "Капітальний ремонт Новосічанської ЗОШ І-ІІІ ст. Сумського району</t>
  </si>
  <si>
    <t xml:space="preserve">Придбання системного блоку для будинку дітей та юнацтва</t>
  </si>
  <si>
    <t xml:space="preserve">Придбання радіоприймач для районної станції юних техніків      (5 шт.*4000 грн.)</t>
  </si>
  <si>
    <t xml:space="preserve">Придбання 2-х лічильників для Могрицького НВК</t>
  </si>
  <si>
    <t xml:space="preserve">Придбання промислового лічильника обліку холодної води для Підліснівської ЗОШ І-ІІІ ступенів </t>
  </si>
  <si>
    <t xml:space="preserve">Придбання персональних комп’ютерів для централізованної бухгалтерії відділу освіти РДА (3 шт. *10000,0 грн.)</t>
  </si>
  <si>
    <t xml:space="preserve">економія перерозп. З кап. На поточ.</t>
  </si>
  <si>
    <t xml:space="preserve">Придбання насосу для Бездрицької ЗОШ І-ІІІ ст.</t>
  </si>
  <si>
    <t xml:space="preserve">Капітальний ремонт службового автомобіля ВАЗ (відділ освіти РДА)</t>
  </si>
  <si>
    <t xml:space="preserve">Виготовлення проекту „Реконструкція комерційного вузла обліку  газу за адресою: Сумська обл., Сумський р-н, с. Червоне, вул. Набережна, 1а”</t>
  </si>
  <si>
    <t xml:space="preserve">Виготовлення проекту „Реконструкція комерційного вузла обліку  газу за адресою: Сумська обл., Сумський р-н, с. Косівщина, вул. Шкільна, 17а”</t>
  </si>
  <si>
    <t xml:space="preserve">Придбання твердопаливного котла в спортивний зал для Степанівської ЗОШ І-ІІІ ст. №2</t>
  </si>
  <si>
    <t xml:space="preserve">Придбання електрозахисту на циркуляційні насоси в котельні Степанівської ЗОШ І-ІІІ ст. №2</t>
  </si>
  <si>
    <t xml:space="preserve">Придбання генератора напруги для Низівської ЗОШ І-ІІІ ступенів</t>
  </si>
  <si>
    <t xml:space="preserve">Придбання комп’ютерної техніки та комп’ютерного обладнання для Підліснівської ЗОШ І-ІІІ ступенів</t>
  </si>
  <si>
    <t xml:space="preserve">Капітальний ремонт котельні (ремонт будівлі, заміна котла) Лікарського НВК І-ІІІ ступенів Сумської районної ради в Сумській області з виготовленням проектно-кошторисної документації та проведенням експертизи проекту</t>
  </si>
  <si>
    <t xml:space="preserve">Капітальний ремонт котельні (ремонт будівлі, заміна котла) Лікарського НВК І-ІІІ ступенів Сумської районної ради в Сумській області </t>
  </si>
  <si>
    <t xml:space="preserve">д.б.</t>
  </si>
  <si>
    <t xml:space="preserve">Капітальний ремонт покрівлі Новосічанської ЗОШ І-ІІІ ст. Сумського району, Сумської області</t>
  </si>
  <si>
    <t xml:space="preserve">Проведення експертизи  проектно-кошторисної документації по об’єкту : "Капітальний ремонт покрівлі Новосічанської ЗОШ І-ІІІ ст. Сумського району, Сумської області"</t>
  </si>
  <si>
    <t xml:space="preserve">Капітальний ремонт топкової  (встановлення твердопаливних котлів) Кіндратівської ЗОШ І-ІІІ ступенів Сумського району, Сумської області з виготовленням проектно-кошторисної документації та проведенням експертизи</t>
  </si>
  <si>
    <t xml:space="preserve">Капітальний ремонт котельні (монтаж складу для дров) для В.Сироватської ЗОШ І-ІІІ ступенів  </t>
  </si>
  <si>
    <t xml:space="preserve">зміна в назві</t>
  </si>
  <si>
    <t xml:space="preserve">Реконструкція котельні Верхньосироватської спеціалізованої школи І-ІІІ ступенів Сумського району. Навіс для дров.</t>
  </si>
  <si>
    <t xml:space="preserve">Реконструкція приміщення  Писарівського НВК (з улаштуванням теплого туалету) Сумського району, Сумської області  з виготовленням проектно-кошторисної документації та проведенням експертизи проекту</t>
  </si>
  <si>
    <t xml:space="preserve">не провед.роботи екон. Кошт. Перерозп.</t>
  </si>
  <si>
    <t xml:space="preserve">Реконструкція топкової Сульської НВК Сумського району</t>
  </si>
  <si>
    <t xml:space="preserve">Реконструкція топкової потужністю 200 КВт Миколаївського НВК с.Миколаївка Сумського району та проведення експертизи проекту</t>
  </si>
  <si>
    <t xml:space="preserve">Виготовлення проектно-кошторисної документації по об’єктам: "Реконструкція приміщень (утеплення фасаду, заміна віконних блоків)  Нижньосироватської ЗОШ І-ІІІ ступенів Сумського району Сумської області  з проведенням експертизи проектів, "Реконструкція приміщень (утеплення фасаду, заміна віконних блоків) Стецьківської ЗОШ І-ІІІ ступенів Сумського району Сумської області  з проведенням експертизи проектів.</t>
  </si>
  <si>
    <t xml:space="preserve">Виготовлення проектно-кошторисних документацій по об’єктам: Реконструкція котельні  Кровненської ЗОШ І-ІІІ ступенів,  Новосічанської ЗОШ І-ІІІ ступенів , Терешківського НВК І-ІІІ ступенів Сумської районної ради в Сумській області та проведенням ексертизи проекту</t>
  </si>
  <si>
    <t xml:space="preserve">Виготовлення проектно-кошторисної документації по об’єкту: Капітальний ремонт топкових (заміна твердопаливних котлів) Токарівської ЗОШ І-ІІІ ступенів Сумської районної ради в Сумській області та проведенням ексертизи та проведенням ексертизи поекту</t>
  </si>
  <si>
    <t xml:space="preserve">Придбання комп’ютерного класу для Новосуханівської ЗОШ І-ІІІ ступенів</t>
  </si>
  <si>
    <t xml:space="preserve">с.р.///, перерозп. З кап. На поточн.</t>
  </si>
  <si>
    <t xml:space="preserve">Капітальний ремонт (заміна вікон) у спортивному залі Великочернеччинської спеціалізованної школи І-ІІІ ступенів Сумського району, Сумської області</t>
  </si>
  <si>
    <t xml:space="preserve">Придбання підручників і посібників для учнів Сумського району</t>
  </si>
  <si>
    <t xml:space="preserve">обласна субв.</t>
  </si>
  <si>
    <t xml:space="preserve">Капітальний ремонт туалетів Басівської ЗОШ І-ІІІст.с.Басівка Сумського району з виготовленням проектно- кошторисної документації з проведенням експертизи проекту</t>
  </si>
  <si>
    <t xml:space="preserve">Капітальний  ремонт каналізаційної мережі в Стецьківській ЗОШ І-ІІІст. с.Стецьківка Сумського району з виготовленням проектно- кошторисної документації з проведенням експертизи проекту </t>
  </si>
  <si>
    <t xml:space="preserve">Капітальний ремонт шкільного автобуса Садівської ЗОШ І-ІІІ ст.</t>
  </si>
  <si>
    <t xml:space="preserve">Будівництво навісу для дров у Нижньосироватській ЗОШ І-ІІІ ст.ім.Бориса Грінченка</t>
  </si>
  <si>
    <t xml:space="preserve">с.р.</t>
  </si>
  <si>
    <t xml:space="preserve">Придбання техніки для комп’ютерного класу для Юнаківської ЗОШ І-ІІІ ст.</t>
  </si>
  <si>
    <t xml:space="preserve">перерозп., перерозп. З капіт. На поточн.</t>
  </si>
  <si>
    <t xml:space="preserve">Капітальний ремонт (заміна вікон і дверей) Хотінської ЗОШ І-ІІІ ст.</t>
  </si>
  <si>
    <t xml:space="preserve">Придбання  ноутбука для Бездрицької ЗОШ  І-ІІІ ст.</t>
  </si>
  <si>
    <t xml:space="preserve">д.к.</t>
  </si>
  <si>
    <t xml:space="preserve">Розробка  проекту "Реконструкція шкільного стадіону Стецьківської ЗОШ І-ІІІ ст. Сумської районної ради Сумської області"</t>
  </si>
  <si>
    <t xml:space="preserve">Придбання інтерактивної дошки  для Стецьківської ЗОШ І-ІІІ ст.</t>
  </si>
  <si>
    <t xml:space="preserve">Придбання мультимедійного проектора для Новосічанської ЗОШ І-ІІІ ступенів</t>
  </si>
  <si>
    <t xml:space="preserve">Придбання мультимедійного проектора для Садівської ЗОШ І-ІІІ ступенів </t>
  </si>
  <si>
    <t xml:space="preserve">Придбання книжок </t>
  </si>
  <si>
    <t xml:space="preserve">Придбання ноутбука Lenovo, проектору для Н.Сироватської ЗОШ І-ІІІ ступенів</t>
  </si>
  <si>
    <t xml:space="preserve">Придбання комп’ютерної техніки та перифекційних пристроїв для Яструбинського НВК</t>
  </si>
  <si>
    <t xml:space="preserve">д.к. / перероз. 16040 з кап. На пот.</t>
  </si>
  <si>
    <t xml:space="preserve">Придбання ноутбука (4 шт.) для Пушкарівського НВК</t>
  </si>
  <si>
    <r>
      <rPr>
        <sz val="12"/>
        <color rgb="FF000000"/>
        <rFont val="Times New Roman"/>
        <family val="1"/>
        <charset val="204"/>
      </rPr>
      <t xml:space="preserve">д.к./ </t>
    </r>
    <r>
      <rPr>
        <sz val="12"/>
        <color rgb="FFFF0000"/>
        <rFont val="Times New Roman"/>
        <family val="1"/>
        <charset val="204"/>
      </rPr>
      <t xml:space="preserve">перерозп. З кап. На поточні</t>
    </r>
  </si>
  <si>
    <t xml:space="preserve">Придбання ноутбука, проектору,  інтерактивної дошки  для Бездрицької ЗОШ І-ІІІ ступенів</t>
  </si>
  <si>
    <t xml:space="preserve">Придбання тепломеханічного обладнання для  Кіндратівської ЗОШ І-ІІІ ступенів</t>
  </si>
  <si>
    <t xml:space="preserve">перерозп.</t>
  </si>
  <si>
    <t xml:space="preserve">Придбання холодильника Великочернетчинській СШ І-ІІІ ступенів</t>
  </si>
  <si>
    <t xml:space="preserve">Придбання циркуляційного насосу для Сульського НВК </t>
  </si>
  <si>
    <t xml:space="preserve">Придбання циркуляційних насосів для топкових  </t>
  </si>
  <si>
    <t xml:space="preserve">Виготовлення проектно-кошторисної документації по утепленню фасаду Червоненської ЗОШ І-ІІІ ступенів </t>
  </si>
  <si>
    <t xml:space="preserve">Утеплення фасаду Низівської ЗОШ І-ІІІ ступені, с.Низи , Сумського району (капітальний ремонт)</t>
  </si>
  <si>
    <t xml:space="preserve">перерозп.на суб.з д.б.3%</t>
  </si>
  <si>
    <t xml:space="preserve">Опалювальний котел школи, с.Кровне Сумського району</t>
  </si>
  <si>
    <t xml:space="preserve">Капітальний ремонт топкових (заміна твердопаливних котлів) Токарівської загальноосвітньої школи I—III ступеня Сумського району</t>
  </si>
  <si>
    <t xml:space="preserve">Капітальний ремонт (заміна котлів) Писарівського навчально-виховного комплексу I—IIІ ступеня Сумського району</t>
  </si>
  <si>
    <t xml:space="preserve">Проведення капітального ремонту по об’єкту: "Капітальний ремонт приміщень Новосічанської ЗОШ І-ІІІ ступенів </t>
  </si>
  <si>
    <t xml:space="preserve">за рах. Район.кош.та залиш. Осв.субв.</t>
  </si>
  <si>
    <t xml:space="preserve">Реконструкція приміщень та будівель Бездрицької загальноосвітньої школи I—III ступеня Сумського району</t>
  </si>
  <si>
    <t xml:space="preserve">Виготовлення проекту "Детальний план території на земельну ділянку Новосічанської ЗОШ І-ІІІ ступенів Сумської районної ради Сумської області загальною площею 5,8 га</t>
  </si>
  <si>
    <t xml:space="preserve">перер.</t>
  </si>
  <si>
    <t xml:space="preserve">Придбання насоса для котельні Косівщинської ЗОШ І-ІІІ ст.</t>
  </si>
  <si>
    <t xml:space="preserve">перерозп. За рах. Екон.</t>
  </si>
  <si>
    <t xml:space="preserve">Придбання  байдарок 2 шт.</t>
  </si>
  <si>
    <t xml:space="preserve">Виготовлення проекту "Реконструкція комерційного вузла обліку газу Косівщинської ЗОШ І-ІІІ ступенів"</t>
  </si>
  <si>
    <t xml:space="preserve">Виготовлення проекту "Реконструкція комерційного вузла обліку газу Садівської ЗОШ І-ІІІ ступенів"</t>
  </si>
  <si>
    <t xml:space="preserve">Виготовлення проекту "Реконструкція комерційного вузла обліку газу Червоненської ЗОШ І-ІІІ ступенів"</t>
  </si>
  <si>
    <t xml:space="preserve">Будівництво пришкільного зоологічного парку Новосічанська загальноосвітня школа І-ІІІ ступенів Сумської районної ради, с.Нова Січ, вул. Чапаєва, 1а, Сумський район, Сумська область (відділ освіти Сумської райдержадміністрації, с.Велика Чернеччина пров.Радянський, 4, Сумського району)  </t>
  </si>
  <si>
    <t xml:space="preserve">держ,  3% перерозп.</t>
  </si>
  <si>
    <t xml:space="preserve">Будівництво пришкільного іхтіологічного центру (риборозведення) для виведення та дорощування малька,  Нижньосироватська загальноосвітня школа  І-ІІІ ступенів ім.Бориса Грінченка Сумської районної ради, с.Нижня Сироватка, вул.Сумська, 127 Сумський район (відділ освіти Сумської райдержадміністрації, с.Велика Чернеччина пров.Радянський, 4, Сумського району</t>
  </si>
  <si>
    <t xml:space="preserve">Придбання генератора 3-х фазного на 7 кВт для Верхньосироватської СШ І-ІІІ ст </t>
  </si>
  <si>
    <t xml:space="preserve">р.б.</t>
  </si>
  <si>
    <t xml:space="preserve">Придбання котлу електроварочного для кип’ятіння та відстоювання води на 100 л. для Великочернеччинської  СШ І-ІІІ ст., Хотінської СШ І-ІІІ ст, Стецьківської  ЗОШ І-ІІІ ст., Косівщинської ЗОШ І-ІІІ ст. (4 шт.*15000 грн.)</t>
  </si>
  <si>
    <t xml:space="preserve">Придбання електроплит для Степанівської ЗОШ І-ІІІ ст.№1, Верхньосироватської СШ І-ІІІ ст., Сульського НВК, Кіндратівської ЗОШ І-ІІІ ст., Пушкарівського НВК                            (5 шт.*16000 грн.)</t>
  </si>
  <si>
    <t xml:space="preserve">Придбання електросковородів Верхньосироватської СШ І-ІІІ ст., Сульського НВК, Кіндратівської ЗОШ І-ІІІ ст.(3 шт.*16000 грн.)</t>
  </si>
  <si>
    <t xml:space="preserve">Придбання електром’ясорубки для Кровненської ЗОШ І-ІІІ ст.</t>
  </si>
  <si>
    <t xml:space="preserve">Придбання екрану, ноутбуку та мультимедійного проектору  для Хотінської СШ І-ІІІ ст. </t>
  </si>
  <si>
    <t xml:space="preserve">р.б. для створення кабінету екологічного виховання</t>
  </si>
  <si>
    <t xml:space="preserve">Виготовлення проектно-кошторисної документації на капітальний ремонт приміщень Новосічанської ЗОШ І-ІІІ ступенів Сумського району Сумської області з проведенням авторського нагляду та технічного нагляду</t>
  </si>
  <si>
    <t xml:space="preserve">Виготовлення проектно-кошторисної документації утеплення фасаду Червоненської ЗОШ</t>
  </si>
  <si>
    <t xml:space="preserve">Придбання ноутбуку для Бездрицької ЗОШ І-ІІІ ступенів</t>
  </si>
  <si>
    <t xml:space="preserve">д.к.район</t>
  </si>
  <si>
    <t xml:space="preserve">Придбання генератора напруги для котельні Могрицького НВК</t>
  </si>
  <si>
    <t xml:space="preserve">Придбання засобів навчання,  навчальної  комп’ютерної техніки та мультимедійних засобів для кабінету фізики Верхньосироватської  СШ І-ІІІ ст., Садівської ЗОШ І-ІІІ ст., Степанівська №1 ЗОШ  І-ІІІ ст., Юнаківської   ЗОШ І-ІІІ ст.., Новосічанської ЗОШ  І-ІІІст.,  В.Чернеччинської СШ  І-ІІІст., Низівської  І-ІІІ ст..</t>
  </si>
  <si>
    <t xml:space="preserve">Придбання засобів навчання,  навчальної  комп’ютерної техніки та мультимедійних засобів для Нижньосироватській ЗОШ І-ІІІ ст.(83030,40 грн.., Бездрицької ЗОШ І-ІІІ ст.(57660,0 грн.), Миколаївського НВК (54777,0 грн.), Хотінської  СШ І-ІІІ ст.(108977,40 грн.).</t>
  </si>
  <si>
    <t xml:space="preserve">обл. субв. Громади</t>
  </si>
  <si>
    <t xml:space="preserve">Придбання навчальної  комп’ютерної техніки та мультимедійних засобів для кабінету біологія  Косівщинської ЗОШ І-ІІІст. </t>
  </si>
  <si>
    <t xml:space="preserve">Придбання холодильника  для Червоненської ЗОШ І-ІІІ ст… </t>
  </si>
  <si>
    <t xml:space="preserve">Придбання електроплити з жаровими шафами для Косівщинської ЗОШ І-ІІІст.,Садівської ЗОШ І-ІІІст., В.Чернеччинської СШ І-ІІІст., Стецьківської ЗОШ І-ІІІ ст.,  Низівської ЗОШ І-ІІІст.,Новосічанської ЗОШ І-ІІІст, Степанівської ЗОШ І-ІІІ ст., В.Сироватської  СШ І-ІІІ ст.</t>
  </si>
  <si>
    <t xml:space="preserve">Придбання електроплити з жаровими шафами для  Нижньосироватської ЗОШ І-ІІІст. (15600,0 грн.),  Червоненської ЗОШ  (16000 грн.)</t>
  </si>
  <si>
    <t xml:space="preserve">Придбання насоса для котельні Басівської  ЗОШ І-ІІІ ст.</t>
  </si>
  <si>
    <t xml:space="preserve">Придбання електроварочного котлу для Хотінської СШ І-ІІІ ст. </t>
  </si>
  <si>
    <t xml:space="preserve">Придбання електроварочні котли для В.Чернеччинської ЗОШ І-ІІІ ст.</t>
  </si>
  <si>
    <t xml:space="preserve">Придбання персональних комп’ютерів   для  Червоненської ЗОШ І-ІІІ ст., Нижньосироватської ЗОШ І-ІІІ ст.., Хотінської СШ І-ІІІ ст.., Кіндратівської ЗОШ І-ІІІ ст., Миколаївського НВК (5шт. *10,0 тис.грн..)</t>
  </si>
  <si>
    <t xml:space="preserve">Придбання персональних комп’ютерів   для В.Сироватської СШ І-ІІІ ст.. Косівщинської ЗОШ І-ІІІст. Садівської ЗОШ І-ІІІст., Степанівської ЗОШ І-ІІІ ст..№1, В.Чернеччинської СШ І-ІІІст., Стецьківської ЗОШ І-ІІІ ст.., Низівської ЗОШ І-ІІІст., Новосічанської ЗОШ І-ІІІ ст. (13шт. *10,0 тис.грн..) та холодильник для Кровненської ЗОШ І-ІІІ ст.(10тис.грн.)</t>
  </si>
  <si>
    <t xml:space="preserve">Придбання м’ясорубки для Кіндратівської ЗОШ І-ІІІ ст., Хотінської СШ І-ІІІ ст.</t>
  </si>
  <si>
    <t xml:space="preserve">Придбання електром’ясорубки для Миколаївського НВК</t>
  </si>
  <si>
    <t xml:space="preserve">Придбання генератора для Миколаївського НВК.</t>
  </si>
  <si>
    <t xml:space="preserve">Придбання генератора 3-х дизельного для Басівської ЗОШ І-ІІІ ст.</t>
  </si>
  <si>
    <t xml:space="preserve">Придбання тепломеханічного обладнання для Бездрицької ЗОШ І-ІІІ ст…</t>
  </si>
  <si>
    <t xml:space="preserve">Придбання редуктора заднього мосту у зборі ГАЗ 3307 для ремонту шкільного автобуса Лікарського НВК</t>
  </si>
  <si>
    <t xml:space="preserve">Виготовлення проектно-кошторисної документації по об’єкту «Будівництво блочно-модульної котельні для Косівщинської загальноосвітньої  школи І-ІІІ ступенів імені Лесі Українки Сумської районної ради с. Косівщина, ул. Шкільна, 16б,Сумський район   Сумська область»</t>
  </si>
  <si>
    <t xml:space="preserve">Виготовлення проектно-кошторисної документації по об’єкту «Будівництво блочно-модульної котельні для Старосільської загальноосвітньої  школи І-ІІІ ступенів Сумської районної ради с. Старе Село, вул. Набережна,1, Сумський район   Сумська область»</t>
  </si>
  <si>
    <t xml:space="preserve">Виготовлення проектно-кошторисної документації по об’єкту «Будівництво блочно-модульної котельні для Садівської  загальноосвітньої  школи І-ІІІ ступенів  Сумської районної ради с. Сади, ул. Шкільна, 3, Сумський район   Сумська область»</t>
  </si>
  <si>
    <t xml:space="preserve">Будівництво складу для зберігання дров Яструбинському НВК</t>
  </si>
  <si>
    <t xml:space="preserve">Придбання туристичного намету для будинку дітей та юнацтва Сумського району</t>
  </si>
  <si>
    <t xml:space="preserve">Придбання ноутбука для Новосічанської ЗОШ І-ІІІ ступенів</t>
  </si>
  <si>
    <t xml:space="preserve">Придбання мультимедійної системи на базі проектору для Низівської ЗОШ І-ІІІ ступенів</t>
  </si>
  <si>
    <r>
      <rPr>
        <sz val="12"/>
        <color rgb="FF000000"/>
        <rFont val="Times New Roman"/>
        <family val="1"/>
        <charset val="204"/>
      </rPr>
      <t xml:space="preserve">Придбання вікон ( поточні видатки) для Бездрицької загальноосвітньої школи </t>
    </r>
    <r>
      <rPr>
        <sz val="12"/>
        <rFont val="Times New Roman"/>
        <family val="1"/>
        <charset val="204"/>
      </rPr>
      <t xml:space="preserve">I—III</t>
    </r>
    <r>
      <rPr>
        <sz val="12"/>
        <color rgb="FF000000"/>
        <rFont val="Times New Roman"/>
        <family val="1"/>
        <charset val="204"/>
      </rPr>
      <t xml:space="preserve"> ступенів Сумського району, Сумської області</t>
    </r>
  </si>
  <si>
    <t xml:space="preserve">дб</t>
  </si>
  <si>
    <t xml:space="preserve">Головний розпорядник -  Сумська районна державна адміністрація</t>
  </si>
  <si>
    <t xml:space="preserve">Придбання апарату УЗТ для АЗПСМ с.Нижня Сироватка -структурного підрозділу КЗ СРР "Сумський районний Центр первинної медико-санітарної допомоги"</t>
  </si>
  <si>
    <t xml:space="preserve">Проведення оплати видатків за виготовлений  робочий проект по проведенню об’єкту: "Реконтсрукція будівель КУ "Сумська міська клінічна лікарня №5 (двоповерхова будівля поліклініки, чотириповерхова будівля хірургічного корпусу, приміщення інфекційного відділення ) з заміною вікон на металопластикові та дверей на металеві з утепленням покрівлі та заміною покрівельного покриття"</t>
  </si>
  <si>
    <t xml:space="preserve">Придбання ЦЕНТРОФУГИ на 6 гнізд АЗПСМ с.Кияниця</t>
  </si>
  <si>
    <t xml:space="preserve">Придбання електрокардіографа для АЗПСМ с.Стецьківка</t>
  </si>
  <si>
    <t xml:space="preserve">Придбання мікроскопу для лабораторних досліджень для амбулаторії АЗПСМ с.Юнаківка, АЗПСМ с.Постольне                      (2 шт.*20700,0 грн.)</t>
  </si>
  <si>
    <t xml:space="preserve">Придбання медичного обладнання  для центральної районної клінічної лікарні (сухожарової шафи ГП-80-11500,0 грн.; сухожарової шафи ГП-40 -7500,0 грн.; двох електровідсмоктувачів -13225,0 грн.; апарату для дарсонвалізації -4160,0 грн.; апарату пересувного для магнітотерапії -11060,0 грн.; апарату ультразвукової терапії- 31567,0 грн.; електрокоагулятору біполярного -27250,0 грн; інгалятору ультразвукового стаціонарного -9500,0 грн; двох лічильників лабораторних -5460,0 грн.; термостату лабораторного -16500,0 грн.; офтальмоскопу з волоконною оптикою -18386,0 грн.; електрокардіографу -34000,0 грн.; компресору до стоматологічної установки -15000,0 грн.).</t>
  </si>
  <si>
    <t xml:space="preserve">перерозп. на стомат.уст.</t>
  </si>
  <si>
    <t xml:space="preserve">Придбання медичного обладнання  для центральної районної клінічної лікарні (пересувного рентгенологічного апарату IMAX 102, апарату штучної вентеляції легень Фаза-21, приліжкового монітору ЮМ 300-12, дефібрилятору PRIMEDIC, шприцевого насосу ЮСП, пульсоксиметру, електровідсмоктувачу 7А-23В, двох бінокулярних мікроскопів XSM40-100,  холодильники для зберігання медикаментів 3 шт., каталок для транспортування хворих КВК (2 шт.), пральної машини, зволожувачів кисню з розходоміром та редуктором (апарат Боброва) </t>
  </si>
  <si>
    <t xml:space="preserve">Придбання двох комп’ютерів для Сумської ЦРКЛ</t>
  </si>
  <si>
    <t xml:space="preserve">Придбання технологічного та комп’ютерного обладнання для центральної районної клінічної лікарні ( електроплита для харчоблоку та комп’ютер)</t>
  </si>
  <si>
    <t xml:space="preserve">Придбання Гемоглобінометр «Мінігем» для ЛА смт.Степанівка</t>
  </si>
  <si>
    <t xml:space="preserve">Придбання скутера для ЛА смт.Степанівка, АЗПСМ с.Сад, АЗПСМ с. В.Сироватка, АЗПСМ с.Кіндратівка, АЗПСМ с.Кияниця, АЗПСМ с.Постольне, АЗПСМ с.Косівщина, АЗПСМ с.Стецьківка, ФП с.Корчаківка, ФП с.Локня, ФП с.Ленінське (11 шт.*15500 грн.)</t>
  </si>
  <si>
    <t xml:space="preserve">Придбання холодильнику для АЗПСМ смт.Степанівка, КЗ «СРЦПМСД»,  ФП с.Симонівка        ( 3 шт.*6000 грн.)</t>
  </si>
  <si>
    <t xml:space="preserve">Придбання електрокардіографу для АЗПСМ с.Косівщина АЗПСМ с.Сад, АЗПСМ смт.Хотінь, АЗПСМ с.Миколаївка, АЗПСМ с. Юнаківка, АЗПСМ с. Червоне  (6 шт. *34000,0 грн.)</t>
  </si>
  <si>
    <t xml:space="preserve">Придбання сухожарової шафи для АЗПСМ с.Косівщина, АЗПСМ с.Бездрик, АЗПСМ с.В.Чернеччина, АЗПСМ смт.Низи (4шт.*11880 грн.)</t>
  </si>
  <si>
    <t xml:space="preserve">Придбання УВЧ для АЗПСМ с. Кіндратівка, ФАП с.Писарівка, ФП с. В. Вільми, ФП с. Головашівка, ФП с. Залізняк, ФП с. Кекино, ФП с. Корчаківка, ФП с. Ленінське, ФП с. Локня, ФП с. Руднівка, ФП с. Симонівка, ФП с. Храпівщина, ФП с. Сула, ФП с. Ясени (14 шт.*20952,47 грн.)</t>
  </si>
  <si>
    <t xml:space="preserve">Придбання медичного обладнання  РАДІУС для АЗПСМ с. В. Чернеччина, ФАП с. Бітиця, ФП с. Головашівка, ФП с. Залізняк, ФП с.Кровне, ФП с. Новоселиця, ФП с. Новосуханівка, ФАП с. Олексіївка, ФП с. Печище, ФАП с. Писарівка, ФП с. Склярівка, ФП с. Сула (12 шт.*25357,5 грн.)</t>
  </si>
  <si>
    <t xml:space="preserve">перерозп.УЗТ Бездрик</t>
  </si>
  <si>
    <t xml:space="preserve">Придбання медичного обладнання УЛЬТРАЗВУК для АЗПСМ с. В. Чернеччина, ФАП с. Підліснівка (2 шт.*31567,5 грн.)</t>
  </si>
  <si>
    <t xml:space="preserve">Придбання медичного обладнання Магнітер для ФП с. Ленінське </t>
  </si>
  <si>
    <t xml:space="preserve">зміни в бюдж.</t>
  </si>
  <si>
    <t xml:space="preserve">Придбання багатофункціонального пристрію (ксерокс,сканер,принтер):  АЗПСМ с. Червоне, АЗПСМ с. Сад  (2 шт.*4000,0 грн.)</t>
  </si>
  <si>
    <t xml:space="preserve">Придбання ЦЕНТРОФУГИ АЗПСМ смт.Низи, АЗПСМ с.Постольне, АЗПСМ с.Стецьківка (3 шт*12190,0 грн.)</t>
  </si>
  <si>
    <t xml:space="preserve">Придбання автомобіля швидкої медичної допомоги для пункту екстреної (швидкої) медичної допомоги   (КЗ СРР «Сумський районний центр первинної медико-санітарної допомоги»)</t>
  </si>
  <si>
    <t xml:space="preserve">Придбання автомобіля швидкої медичної допомоги для КЗ СРР «Сумський районний центр первинної медико-санітарної допомоги»</t>
  </si>
  <si>
    <t xml:space="preserve">зекон. Перерозп. Для Юнак.</t>
  </si>
  <si>
    <t xml:space="preserve">Придбання  автомобіля швидкої (невідкладної) допомоги  КЗ СРР «Сумський районний центр первинної медико-санітарної допомоги» для  КЗ СОР «Сумський обласний центр екстреної медичної допомоги та медицини катастроф» на умовах співфінансування </t>
  </si>
  <si>
    <t xml:space="preserve">Придбання  автомобіля швидкої медичної допомоги  КЗ СРР «Сумський районний центр первинної медико-санітарної допомоги» для  пункту невідкладної допомоги с.Юнаківка        КЗ СОР «Сумський обласний центр екстреної медичної допомоги та медицини катастроф» на умовах співфінансування </t>
  </si>
  <si>
    <t xml:space="preserve">перерозп. </t>
  </si>
  <si>
    <t xml:space="preserve">Придбання комп’ютерної техніки для територіального центру соціального обслуговування  (2 шт.*10000 грн.)</t>
  </si>
  <si>
    <t xml:space="preserve">Придбання велосипедів  для територіального центру соціального обслуговування (30 од.*3000,0 грн.)</t>
  </si>
  <si>
    <t xml:space="preserve">Придбання комп’ютера для центра соціальної реабілітації дітей-інвалідів</t>
  </si>
  <si>
    <t xml:space="preserve">перерозп. З кап. На пот.</t>
  </si>
  <si>
    <t xml:space="preserve">Придбання пральної машини для територіального центра соціальної обслуговування</t>
  </si>
  <si>
    <t xml:space="preserve">Ремонт автомобіля Газель (центр соціальної реабілітації дітей-інвалідів)</t>
  </si>
  <si>
    <t xml:space="preserve">Придбання комп’ютерної техніки для КЗ "Сумська районна ДЮСШ"</t>
  </si>
  <si>
    <t xml:space="preserve">Придбання велоергометру для кабінету реабілітації та лікувальної фізкультури ЦРКЛ</t>
  </si>
  <si>
    <t xml:space="preserve">Придбання двох стабілізаторів напруги до апаратів ультрозвукової діагностики для ЦРКЛ</t>
  </si>
  <si>
    <t xml:space="preserve">Придбання медичного обладнання (апарату для електротерапії двоконального та центрифуги лабораторної) для Сумської ЦРКЛ</t>
  </si>
  <si>
    <t xml:space="preserve">обл. деп 17000, перер.4600</t>
  </si>
  <si>
    <t xml:space="preserve">Придбання компресора для стоматологічної установки для ЦРКЛ</t>
  </si>
  <si>
    <t xml:space="preserve">с.р./перерозп. З Мед.обл.</t>
  </si>
  <si>
    <t xml:space="preserve">Придбання фізіотерапевтичного апарата УЗТ -01 для АЗПСМ с.Бездрик</t>
  </si>
  <si>
    <t xml:space="preserve">Придбання  автомобіля швидкої (невідкладної) допомоги  для  КЗ СРР «Сумський районний центр первинної медико-санітарної допомоги»  на умовах співфінансування ( Басівська с/р, Юнаківська с/р, Біловодська с/р)</t>
  </si>
  <si>
    <t xml:space="preserve">Придбання  автомобіля швидкої медичної допомоги   КЗ СРР «Сумський районний центр первинної медико-санітарної допомоги» для   пункту невідкладної допомоги с.Юнаківка        КЗ СОР «Сумський обласний центр екстреної медичної допомоги та медицини катастроф» на умовах співфінансування  ( Басівська с/р, Юнаківська с/р, Біловодська с/р)</t>
  </si>
  <si>
    <t xml:space="preserve">Проведення капітального ремонту приміщення АЗПСМ с.Сад структурного підрозділу КЗ СРР "Сумський районний Центр первинної медико-санітарної допомоги»</t>
  </si>
  <si>
    <t xml:space="preserve">Придбання лікарського апарату УВЧ та лікарського апарату "Радіус" для АЗПСМ с.Миколаївка</t>
  </si>
  <si>
    <t xml:space="preserve">Придбання автоматики для твердопаливного котла для АЗПСМ смт.Низи</t>
  </si>
  <si>
    <t xml:space="preserve">Виготовлення проектно-кошторисної документації по об’єкту: "Капітальний ремонт приміщенням з утепленням покрівлі АЗПСМ с.В.Чернеччина  та проведенням експертизи проекту</t>
  </si>
  <si>
    <t xml:space="preserve">перерозп. На комп.  Та принтер</t>
  </si>
  <si>
    <t xml:space="preserve">Виготовлення проектно-кошторисної документації по об’єкту: "Капітальний ремонт топкової АЗПСМ с.Червоне та проведенням експертизи проекту</t>
  </si>
  <si>
    <t xml:space="preserve">перерозп. Не використ.</t>
  </si>
  <si>
    <t xml:space="preserve">Виготовлення проекту "Капітальний ремонт системи теплопосточання та всановленя твердопаливного котла в амбулаторії загальної практики сімейної медицини с.Сад" комунального закладу Сумської районної ради "Сумський районний Центр первинної медико-санітарної допомоги» в Сумській області та проведення державної експертизи кошторисної документації </t>
  </si>
  <si>
    <t xml:space="preserve">Виготовлення проектно-кошторисної документації по об’єкту: "Капітальний ремонт приміщення з утеплення стін та покрівлі амбулаторії загальної практики сімейної медицини с.Юнаківка" комунального закладу Сумської районної ради "Сумський районний Центр первинної медико-санітарної допомоги» в Сумській області та проведення державної експертизи кошторисної документації </t>
  </si>
  <si>
    <t xml:space="preserve">перерозп. На Н.Сиров./ перерозп. На поточн.</t>
  </si>
  <si>
    <t xml:space="preserve">Виготовлення проекту "Реконструкція комерційного вузла обліку газу для АЗПСМ с.Н.Сироватка</t>
  </si>
  <si>
    <t xml:space="preserve">перерозп. З Черв., Юнаків</t>
  </si>
  <si>
    <t xml:space="preserve">Виготовлення проекту "Капітальний ремонт приміщення з утеплення стін та покрівлі амбулаторії загальної практики сімейної медицини с.Кіндратівка" комунального закладу Сумської районної ради "Сумський районний Центр первинної медико-санітарної допомоги» в Сумській області та проведення державної експертизи кошторисної документації  </t>
  </si>
  <si>
    <t xml:space="preserve">Виготовлення проекту "Капітальний ремонт приміщення з утепленням стін та покрівлі, ремонт системи теплопосточанння та встановлення твердопаливного котла амбулаторії загальної практики сімейної медицини с.В.Сироватка" комунального закладу Сумської районної ради "Сумський районний Центр первинної медико-санітарної допомоги» в Сумській області та проведення державної експертизи кошторисної документації  </t>
  </si>
  <si>
    <t xml:space="preserve">Виготовлення проекту "Капітальний ремонт приміщення з утепленням стін та покрівлі, ремонт системи теплопосточанння та встановлення твердопаливного котла амбулаторії загальної практики сімейної медицини с.Постольне" комунального закладу Сумської районної ради "Сумський районний Центр первинної медико-санітарної допомоги» в Сумській області та проведення державної експертизи кошторисної документації  </t>
  </si>
  <si>
    <t xml:space="preserve">Виготовлення проектно-кошторисної документації по об’єкту Капітальний ремонт (заміна вікон) АЗПСМ смт.Низи Сумського району та проведення експертизи </t>
  </si>
  <si>
    <t xml:space="preserve">Капітальний ремонт, заміна вікон в АЗПСМ смт. Низи, Сумського району Сумської області </t>
  </si>
  <si>
    <t xml:space="preserve">Капітальний ремонт Яструбинської АЗПСМ Сумського району, Сумської області</t>
  </si>
  <si>
    <t xml:space="preserve">Придбання медичного обладнання -дистиметора для АЗПСМ с.В.Сироватська</t>
  </si>
  <si>
    <t xml:space="preserve">Придбання газового котла для АЗПСМ с.Червоне </t>
  </si>
  <si>
    <t xml:space="preserve">Придбання 3-х металевих вхідних  дверей для АЗПСМ с.Терешківка</t>
  </si>
  <si>
    <t xml:space="preserve">д.к. перерозп. З кап. На поточн.</t>
  </si>
  <si>
    <t xml:space="preserve">Виготовлення проектно-кошторисної документації по об’єкту "Реконструкція двоповерхової будівлі старого корпусу за адресою м.Суми, вул.М.Вовчок,2"</t>
  </si>
  <si>
    <t xml:space="preserve">Добудова адміністративного приміщення Сумського районного відділення поліції</t>
  </si>
  <si>
    <t xml:space="preserve">перерозп. На рай рад. Кап.рем</t>
  </si>
  <si>
    <t xml:space="preserve">Придбання сухожарової шафи для АЗПСМ смт.Степанівка </t>
  </si>
  <si>
    <t xml:space="preserve">Капітальний ремонт автомобільної дороги державного значення "Н-07 Київ-Суми-Юнаківка км 353+750-км354+350" (Служба автомобільних доріг в Сумській області)</t>
  </si>
  <si>
    <t xml:space="preserve">Придбання комп’ютера в комплекті для ФАП с.Битиця</t>
  </si>
  <si>
    <t xml:space="preserve">Придбання тепломеханічного обладнання для ФАП с.Кровне</t>
  </si>
  <si>
    <t xml:space="preserve">Придбання КЗ СРР «Сумський районний Центр первинної медико-санітарної допомоги» тепломеханічного обладнання для ФАП с.Кровне </t>
  </si>
  <si>
    <t xml:space="preserve">обл.д.</t>
  </si>
  <si>
    <t xml:space="preserve">Придбання автомобіля швидкої допомоги КЗ СРР "ЦПМСД" для АЗПСМ с.Сад </t>
  </si>
  <si>
    <t xml:space="preserve">50- д.к.150 перер. 100-РБ/ 55+45 д.к.</t>
  </si>
  <si>
    <t xml:space="preserve">Придбання спеціалізованої автомшини швидкої допомоги для АЗПСМ Садівської сільської ради</t>
  </si>
  <si>
    <t xml:space="preserve">обл. деп / зміна в назві</t>
  </si>
  <si>
    <t xml:space="preserve">Розроблення топогеодезичної зйомки земельних ділянок Червоненської сільської ради </t>
  </si>
  <si>
    <t xml:space="preserve">м.б / перерозп. З кап. На поточ</t>
  </si>
  <si>
    <t xml:space="preserve">Розроблення детального плану території земельних ділянок Червоненської сільської ради (Старосільської сільської ради) за межами населених пунктів (22 га)</t>
  </si>
  <si>
    <t xml:space="preserve">м.б</t>
  </si>
  <si>
    <t xml:space="preserve">Розроблення детального плану території Низівської селищної ради за межами населених пунктів (33,5 га)</t>
  </si>
  <si>
    <t xml:space="preserve">Розроблення детального плану території Стецьківської сільської ради за межами населених пунктів (66 га)</t>
  </si>
  <si>
    <t xml:space="preserve">м.б.</t>
  </si>
  <si>
    <t xml:space="preserve">Виготовлення схеми планування території Сумського району </t>
  </si>
  <si>
    <t xml:space="preserve">перер. З поточ.на кап</t>
  </si>
  <si>
    <t xml:space="preserve">Виготовлення детального плану для будівництва лижеролерної  траси комунального закладу СОР обласній дитячо-юнацькій спортивній школі «Регіональний центр зимових видів спорту» на територіє Токарівської сільської ради Сумського району Сумської області </t>
  </si>
  <si>
    <t xml:space="preserve">перерозп. З поточ. На кап.</t>
  </si>
  <si>
    <t xml:space="preserve">Капітальний ремонт приміщення з утепленням стін та покрівлі амбулаторії загальної практики сімейної медицини комунального закладу Сумської районної ради “Сумський районний центр первинної медико-санітарної допомоги”, с. Юнаківка Сумського району</t>
  </si>
  <si>
    <t xml:space="preserve">держ,  3%</t>
  </si>
  <si>
    <t xml:space="preserve">Капітальний ремонт приміщення з утепленням стін та покрівлі амбулаторії загальної практики сімейної медицини комунального закладу Сумської районної ради “Сумський районний центр первинної медико-санітарної допомоги”, с. Постольне Сумського району</t>
  </si>
  <si>
    <t xml:space="preserve">Капітальний ремонт приміщення з утепленням стін та покрівлі амбулаторії загальної практики сімейної медицини комунального закладу Сумської районної ради “Сумський районний центр первинної медико-санітарної допомоги”, с. Кіндратівка Сумського району</t>
  </si>
  <si>
    <t xml:space="preserve">Проведення капітального ремонту приміщення з утеплення стін та покрівлі амбулаторії загальної практики сімейної медицини, с. Верхня Сироватка Сумського району</t>
  </si>
  <si>
    <t xml:space="preserve">Капітальний ремонт приміщення з утепленням покрівлі АЗПСМ в с.В.Чернеччина, провулок Шкільний , буд.6 Сумського району </t>
  </si>
  <si>
    <t xml:space="preserve">Капітальний ремонт АЗПСМ с. Н.Сироватка</t>
  </si>
  <si>
    <t xml:space="preserve">Капітальний ремонт відмостки будівлі АЗПСМ с.Кіндратівка</t>
  </si>
  <si>
    <t xml:space="preserve">Капітальний ремонт автомобіля невідкладної допомоги для АЗПСМ В.Сироватка</t>
  </si>
  <si>
    <t xml:space="preserve">Придбання комп’ютерної техніки для служби у справах дітей райдержадміністрації</t>
  </si>
  <si>
    <t xml:space="preserve">Придбання медичного обладнання для Сумської ЦРКЛ (жорсткого синускопу 2 шт., апарату магнітно-лазерної терапії, аудіометру А1)</t>
  </si>
  <si>
    <t xml:space="preserve">Проведення реконструкції приміщення по об’єкту: «Реконструкція двоповерхової будівлі старого корпусу за адресою м. Суми, вул. М.Вовчок, 2» ( на умовах співфінансування з обласного бюджету)</t>
  </si>
  <si>
    <t xml:space="preserve">Придбання комп’ютерної техніки (управління державної казначейської служби України у Сумському районі Сумської області )</t>
  </si>
  <si>
    <t xml:space="preserve">д.к району</t>
  </si>
  <si>
    <t xml:space="preserve">Придбання медичного обладнання для  АЗПСМ смт.Хотінь (стоматологічна установка-  51,2 тис.грн., апарат Корона-С -  6,1  тис.грн., сухожарова шафа ГП-80- 11,8 тис.грн., апарат «Радіус»  - 24,6 тис.грн., бінокулярний мікроскоп - 16,5 тис.грн., інгалятор Вулкан-12,0 тис.грн.</t>
  </si>
  <si>
    <t xml:space="preserve">обл.субв.</t>
  </si>
  <si>
    <t xml:space="preserve">Придбання медичного обладнання для АЗПСМ с.Бездрик (  апарат УЗТ –  45,4 тис.грн., апарат «Радіус» -  24,6 тис.грн., сухожарова шафа ГП-80 (2од.)– 23,6 тис.грн.,апарат Корона-С- 6,1  тис. грн.)</t>
  </si>
  <si>
    <t xml:space="preserve">Придбання медичного обладнання для АЗПСМ с.Н.Сироватка (апарат УЗТ– 45,4 тис.грн., сухожарова шафа ГП-80 (2од.) – 23,6 тис.грн., апарат «Радіус» - 24,6 тис.грн., бінокулярний мікроскоп            - 16,5   тис.грн., інгалятор Вулкан - 12,0 тис.грн.,апарат Корона-С -6,1  тис.грн., термостат-  20,1 тис.грн.)</t>
  </si>
  <si>
    <t xml:space="preserve">Придбання медичного обладнання для АЗПСМ с.Миколаївка (стоматологічна установка-  51,2 тис.грн., апарат Корона-С-6,1  тис.грн., сухожарова шафа ГП-40 -  9,5 тис.грн., УВЧ- 27,9 тис.грн)</t>
  </si>
  <si>
    <t xml:space="preserve">Придбання медичного обладнання  для центральної районної клінічної лікарні (рентгенологічної трубки; двох приліжкових моніторів; сушильна шафа, баки, фартух  для рентгенологічного кабінету )</t>
  </si>
  <si>
    <t xml:space="preserve">обл. </t>
  </si>
  <si>
    <r>
      <rPr>
        <sz val="12"/>
        <rFont val="Times New Roman"/>
        <family val="1"/>
        <charset val="204"/>
      </rPr>
      <t xml:space="preserve">Придбання дизельного генератору для відділення анестезіології з ліжками інтенсивної терапії центральної районної клінічної лікарні</t>
    </r>
    <r>
      <rPr>
        <b val="true"/>
        <sz val="12"/>
        <rFont val="Times New Roman"/>
        <family val="1"/>
        <charset val="204"/>
      </rPr>
      <t xml:space="preserve"> </t>
    </r>
  </si>
  <si>
    <r>
      <rPr>
        <sz val="12"/>
        <rFont val="Times New Roman"/>
        <family val="1"/>
        <charset val="204"/>
      </rPr>
      <t xml:space="preserve">Придбання медичного обладнання  для центральної районної клінічної лікарні  апарату штучної вентиляції легень; двох приліжкових моніторів (співфінансування); електрокардіографу портативного; інфузійного насосу; двох мікроскопів бінокулярних; центрифуги лабораторної; сухожарової шафи; фотоелектрокалориметру (2 од.))</t>
    </r>
    <r>
      <rPr>
        <b val="true"/>
        <sz val="12"/>
        <rFont val="Times New Roman"/>
        <family val="1"/>
        <charset val="204"/>
      </rPr>
      <t xml:space="preserve"> </t>
    </r>
  </si>
  <si>
    <t xml:space="preserve">перерозп. З поточ. На кап.р.б./ с рай. Ради </t>
  </si>
  <si>
    <t xml:space="preserve">Придбання морозильної камери для харчоблоку центральної районної клінічної лікарні</t>
  </si>
  <si>
    <t xml:space="preserve">Придбання холодильників для структурних підрозділів об’єднаних територіальних громад Сумського району комунального закладу Сумської районної ради “Сумський районний центр первинної медико- санітарної допомоги”</t>
  </si>
  <si>
    <t xml:space="preserve">Придбання комп’ютерної техніки для структурних підрозділів об’єднаних територіальних громад Сумського району комунального закладу Сумської районної ради “Сумський районний центр первинної медико-санітарної допомоги”</t>
  </si>
  <si>
    <t xml:space="preserve">Придбання медичного обладнання для структурних підрозділів об’єднаних територіальних громад Сумського району комунального закладу Сумської районної ради “Сумський районний центр первинної медико-санітарної допомоги</t>
  </si>
  <si>
    <r>
      <rPr>
        <sz val="12"/>
        <color rgb="FF000000"/>
        <rFont val="Times New Roman"/>
        <family val="1"/>
        <charset val="204"/>
      </rPr>
      <t xml:space="preserve">Придбання вікон (поточні видатки) для амбулаторії загальної практики сімейної медицини </t>
    </r>
    <r>
      <rPr>
        <sz val="12"/>
        <rFont val="Times New Roman"/>
        <family val="1"/>
        <charset val="204"/>
      </rPr>
      <t xml:space="preserve">с. </t>
    </r>
    <r>
      <rPr>
        <sz val="12"/>
        <color rgb="FF000000"/>
        <rFont val="Times New Roman"/>
        <family val="1"/>
        <charset val="204"/>
      </rPr>
      <t xml:space="preserve">Миколаївка Сумського району</t>
    </r>
  </si>
  <si>
    <r>
      <rPr>
        <sz val="12"/>
        <color rgb="FF000000"/>
        <rFont val="Times New Roman"/>
        <family val="1"/>
        <charset val="204"/>
      </rPr>
      <t xml:space="preserve">Придбання тепломеханічного обладнання для амбулаторії загальної практики сімейної медицини </t>
    </r>
    <r>
      <rPr>
        <sz val="12"/>
        <rFont val="Times New Roman"/>
        <family val="1"/>
        <charset val="204"/>
      </rPr>
      <t xml:space="preserve">с. </t>
    </r>
    <r>
      <rPr>
        <sz val="12"/>
        <color rgb="FF000000"/>
        <rFont val="Times New Roman"/>
        <family val="1"/>
        <charset val="204"/>
      </rPr>
      <t xml:space="preserve">Старе село (Червоне), Сумського району</t>
    </r>
  </si>
  <si>
    <r>
      <rPr>
        <sz val="12"/>
        <color rgb="FF000000"/>
        <rFont val="Times New Roman"/>
        <family val="1"/>
        <charset val="204"/>
      </rPr>
      <t xml:space="preserve">Придбання котла для амбулаторії загальної практики сімейної медицини </t>
    </r>
    <r>
      <rPr>
        <sz val="12"/>
        <rFont val="Times New Roman"/>
        <family val="1"/>
        <charset val="204"/>
      </rPr>
      <t xml:space="preserve">с. </t>
    </r>
    <r>
      <rPr>
        <sz val="12"/>
        <color rgb="FF000000"/>
        <rFont val="Times New Roman"/>
        <family val="1"/>
        <charset val="204"/>
      </rPr>
      <t xml:space="preserve">Постольне Сумського району</t>
    </r>
  </si>
  <si>
    <t xml:space="preserve">Головний розпорядник -  Сумська районна рада</t>
  </si>
  <si>
    <t xml:space="preserve">Придбання комп’ютерів 4 шт.</t>
  </si>
  <si>
    <t xml:space="preserve">Придбання дизельного генератору </t>
  </si>
  <si>
    <t xml:space="preserve">Придбання мийки високого тиску</t>
  </si>
  <si>
    <t xml:space="preserve">Внески у статутний капітал комунального підприємства Сумської районної ради "Агенство розвитку регіональної інфраструктури"</t>
  </si>
  <si>
    <t xml:space="preserve">перер. ЦРКЛ мед.обл.</t>
  </si>
  <si>
    <t xml:space="preserve">Капітальний ремонт з заміною віконних блоків в адміністративній будівлі м.Суми вул.Іллінська,97 </t>
  </si>
  <si>
    <t xml:space="preserve">Придбання комп’ютера та фотокамери для редакції газети "Вперед"</t>
  </si>
  <si>
    <t xml:space="preserve">Заміна газового котла в адмінбудівлі за адресою вул.Степана Бандери, 11</t>
  </si>
  <si>
    <t xml:space="preserve">Придбання тепломеханічного обладнання в адмінбудівлю  за адресою: вул.Степана Бандери, 11</t>
  </si>
  <si>
    <t xml:space="preserve">зміна в назві на тепломеханічне облад. 60 тис. залишається</t>
  </si>
  <si>
    <t xml:space="preserve">Капітальний ремонт адмінбудівлі за адресою вул.Степана Бандери, 11</t>
  </si>
  <si>
    <t xml:space="preserve">Виготовлення проектно-кошторисної документації по об’єкту "Капітальний ремонт адмінбудівлі за адресою вул.Степана Бандери, 11"</t>
  </si>
  <si>
    <t xml:space="preserve">з перерозп.</t>
  </si>
  <si>
    <t xml:space="preserve">Головний розпорядник - відділ культури Сумської районної державної адміністрації</t>
  </si>
  <si>
    <t xml:space="preserve">Поповнення бібліотечного фонду</t>
  </si>
  <si>
    <t xml:space="preserve">Придбання музичних інструментів  (баян, акордеон, фортепіано,   труба, флейта )   </t>
  </si>
  <si>
    <t xml:space="preserve">Придбання копіровального апарату  для шкіл естетичного виховання Сумського району</t>
  </si>
  <si>
    <t xml:space="preserve">Придбання ноутбуку  для   шкіл естетичного виховання Сумського району</t>
  </si>
  <si>
    <t xml:space="preserve">Придбання фотоапарату CANON EOS 1200D  для районного організаційно-методичного центру народної творчості і культурно-освітньої роботи відділу культури Сумської райдержадміністрації. </t>
  </si>
  <si>
    <t xml:space="preserve">Придбання екрану мобільного AV Screen (235*176) для районного організаційно-методичного центру народної творчості і культурно-освітньої роботи відділу культури Сумської райдержадміністрації</t>
  </si>
  <si>
    <t xml:space="preserve">Придбання комп’ютерного комплекту  для районного організаційно-методичного центру народної творчості і культурно-освітньої роботи відділу культури Сумської райдержадміністрації</t>
  </si>
  <si>
    <t xml:space="preserve">Придбання активного комплекту Park Audio Beta-ES ( для районного організаційно-методичного центру народної творчості і культурно-освітньої роботи відділу культури Сумської райдержадміністрації (1шт.)</t>
  </si>
  <si>
    <t xml:space="preserve">Придбання мікшерного пульту MG10XU  для районного організаційно-методичного центру народної творчості і культурно-освітньої роботи відділу культури Сумської райдержадміністрації (2 шт.*9152 грн.)</t>
  </si>
  <si>
    <t xml:space="preserve">Придбання комп’ютерного комплекту  для КЗ СРР Сумська районна бібліотека  (1 шт.)</t>
  </si>
  <si>
    <t xml:space="preserve">Придбання системи безпровідної вокальної Share з мікрофонами SM58 (2 шт.) для районного організаційно-методичного центру народної творчості і культурно-освітньої роботи відділу культури Сумської райдержадміністрації </t>
  </si>
  <si>
    <t xml:space="preserve">перерозп. На мікшер</t>
  </si>
  <si>
    <t xml:space="preserve">Придбання акустичної системи активної MACK15A (2 шт.)для районного організаційно-методичного центру народної творчості і культурно-освітньої роботи відділу культури Сумської райдержадміністрації </t>
  </si>
  <si>
    <t xml:space="preserve">Придбання мікшерного пульту ZMX122FX для районного організаційно-методичного центру народної творчості і культурно-освітньої роботи відділу культури Сумської райдержадміністрації </t>
  </si>
  <si>
    <t xml:space="preserve">Придбання ноутбуку  для   районного організаційно-методичного центру народної творчості і культурно-освітньої роботи відділу культури Сумської райдержадміністрації</t>
  </si>
  <si>
    <t xml:space="preserve">Проведення державної експертизи кошторисної документації "Реконструкція будівель та приміщень Садівської ДШМ"</t>
  </si>
  <si>
    <t xml:space="preserve">Виготовлення проектно-кошторисної документації по об’єкту: Капітальний ремонт топкової Садівської  школи мистецтв Сумського району  та проведенням державної експертизи </t>
  </si>
  <si>
    <r>
      <rPr>
        <sz val="12"/>
        <rFont val="Times New Roman"/>
        <family val="1"/>
        <charset val="204"/>
      </rPr>
      <t xml:space="preserve">Капітальний ремонт топкової Садівської  школи мистецтв Сумського району </t>
    </r>
    <r>
      <rPr>
        <b val="true"/>
        <sz val="12"/>
        <rFont val="Times New Roman"/>
        <family val="1"/>
        <charset val="204"/>
      </rPr>
      <t xml:space="preserve"> з технічним наглядом</t>
    </r>
  </si>
  <si>
    <r>
      <rPr>
        <sz val="12"/>
        <rFont val="Times New Roman"/>
        <family val="1"/>
        <charset val="204"/>
      </rPr>
      <t xml:space="preserve">Проведення капітального ремонту хореографічного класу комунального закладу Сумської районної ради - Косівщинська дитяча школа мистецтв, в тому числі виготовлення проектно-кошторисної документації та проведення державної експертизи, </t>
    </r>
    <r>
      <rPr>
        <b val="true"/>
        <sz val="12"/>
        <rFont val="Times New Roman"/>
        <family val="1"/>
        <charset val="204"/>
      </rPr>
      <t xml:space="preserve">технічного нагляду</t>
    </r>
  </si>
  <si>
    <t xml:space="preserve">перерозп</t>
  </si>
  <si>
    <t xml:space="preserve">Коригування проектно-кошторисної документації по об’єкту: Капітальний ремонт топкової Садівської школи мистецтв Сумськог району з проведенням державної експертизи</t>
  </si>
  <si>
    <t xml:space="preserve">Головний розпорядник – фінансове управління Сумської районної державної адміністрації  (в частині міжбюджетних трансферів, резервного фонду) </t>
  </si>
  <si>
    <t xml:space="preserve">за рах. Перерозп.</t>
  </si>
  <si>
    <t xml:space="preserve">Створення спеціального програмного апаратного комплексу оперативно-диспетчерської служби КЗ СОР "Сумський обласний центр екстренної медичної допомоги та медицини катастроф"</t>
  </si>
  <si>
    <t xml:space="preserve">Придбання 4-х електрокардіографів для автомобілів швидкої допомоги</t>
  </si>
  <si>
    <t xml:space="preserve">Капітальний ремонт 4 групи ДНЗ "Казка" Червоненської сільської ради</t>
  </si>
  <si>
    <t xml:space="preserve">Проведення капітального ремонту 4 групи ДНЗ ясла-сад "Казка" Червоненської (Старосільської) сільської ради</t>
  </si>
  <si>
    <t xml:space="preserve">Придбання дитячого ігрового обладнання (В.Вільмівська сільська рада)</t>
  </si>
  <si>
    <t xml:space="preserve">Проведення капітального ремонту дитячого садка "Казка" Червоненської сільської ради</t>
  </si>
  <si>
    <t xml:space="preserve">Придбання та облаштування дитячих площадок для Басівської, Кровненської, Біловодської, Олексіївської, Кіндратівської, Кияницької, Могрицької, Юнаківської, Яструбинської сільських рад та Хотінської селищної ради (12000 грн*10 )</t>
  </si>
  <si>
    <t xml:space="preserve">Придбання та облаштування дитячої площадки для Стецьківської сільської ради </t>
  </si>
  <si>
    <t xml:space="preserve">Придбання двох альтанок для сіл Пролетарське (мар’їне) та Червонопрапорне (Яблунівка) Кияницької сільської ради</t>
  </si>
  <si>
    <t xml:space="preserve">Придбання стоматологічної установки в Біловодську АЗПСМ (Біловодській сільській раді)</t>
  </si>
  <si>
    <t xml:space="preserve">Придбання спортивного майданчика (Низівська селищна рада)</t>
  </si>
  <si>
    <t xml:space="preserve">Придбання (комплекс дитячий спортивно-ігровий, карусель чотирьохколісна) (Кекінська сільська рада) </t>
  </si>
  <si>
    <t xml:space="preserve">Придбання колодязних надбудов (Кекінська сільська рада)</t>
  </si>
  <si>
    <t xml:space="preserve">Придбання дитячого майданчика (Могрицька сільська рада рада)</t>
  </si>
  <si>
    <t xml:space="preserve">Придбання дерев’янної гірки дитячого майданчика (Северинівська сільська рада)</t>
  </si>
  <si>
    <t xml:space="preserve">Улаштування зупинок громадського транспорту на території Кровненської сільської ради</t>
  </si>
  <si>
    <t xml:space="preserve">Придбання меблів для ДНЗ "Веселі зайчата" с.Стецьківка </t>
  </si>
  <si>
    <t xml:space="preserve">Придбання ігрових майданчиків для ДНЗ "Малятко" с.Юнакіка (Юнаківська сільська рада)</t>
  </si>
  <si>
    <t xml:space="preserve">Виготовлення проектно-кошторисної документації по капітальним ремонтам (Червоненська сільська рада)</t>
  </si>
  <si>
    <t xml:space="preserve">Придбання дитячих ігрових майданчиків (Миколаївська сільська рада рада)</t>
  </si>
  <si>
    <t xml:space="preserve">Придбання дитячого майданчика (Степанівська селищна рада)</t>
  </si>
  <si>
    <t xml:space="preserve">Придбання автобусної зупинки (Старосільська сільська рада)</t>
  </si>
  <si>
    <t xml:space="preserve">Будівництво міні футбольного поля зі штучним покриттям (Степанівська селищна рада)</t>
  </si>
  <si>
    <t xml:space="preserve">Капітальний ремонт приміщення ДНЗ "Малятко" (Юнаківська сільська рада)</t>
  </si>
  <si>
    <t xml:space="preserve">Придбання звукотехнічної апаратури для СБК (Великочернеччинська сільська рада)</t>
  </si>
  <si>
    <t xml:space="preserve">Будівництво дороги с.Головашівка -с.Постольне (Постольненська сільська рада)</t>
  </si>
  <si>
    <t xml:space="preserve">Придбання твердопаливного теплогенератора для Спаського ОДР (Миколаївська сільська рада)</t>
  </si>
  <si>
    <t xml:space="preserve">Головний розпорядник - управління соціального захисту Сумської районної державної адміністрації </t>
  </si>
  <si>
    <t xml:space="preserve">Придбання житла інваліду І групи, учаснику АТО (Кознієнко С.С.) с.Старе село.</t>
  </si>
  <si>
    <t xml:space="preserve">дб+ дод. ДБ</t>
  </si>
  <si>
    <t xml:space="preserve">Всього по району:</t>
  </si>
  <si>
    <t xml:space="preserve">Заступник голови районної державної адміністрації</t>
  </si>
  <si>
    <t xml:space="preserve">Л.В. Литвиновська</t>
  </si>
  <si>
    <t xml:space="preserve">Начальник відділу економічного розвитку                                                                                                                                               і торгівлі районної державної адміністрації                                                                                      Н.О. Соколова</t>
  </si>
  <si>
    <t xml:space="preserve">Отчет о совместимости для Додаток1 до бюдж. розвитку.xls</t>
  </si>
  <si>
    <t xml:space="preserve">Дата отчета: 10.02.2016 17:13</t>
  </si>
  <si>
    <t xml:space="preserve">Некоторые свойства данной книги не поддерживаются более ранними версиями Excel. Сохранение книги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st>
</file>

<file path=xl/styles.xml><?xml version="1.0" encoding="utf-8"?>
<styleSheet xmlns="http://schemas.openxmlformats.org/spreadsheetml/2006/main">
  <numFmts count="6">
    <numFmt numFmtId="164" formatCode="General"/>
    <numFmt numFmtId="165" formatCode="0.0"/>
    <numFmt numFmtId="166" formatCode="0.00"/>
    <numFmt numFmtId="167" formatCode="_(* #,##0.00_);_(* \(#,##0.00\);_(* \-??_);_(@_)"/>
    <numFmt numFmtId="168" formatCode="_(* #,##0.0_);_(* \(#,##0.0\);_(* \-??_);_(@_)"/>
    <numFmt numFmtId="169" formatCode="0.000"/>
  </numFmts>
  <fonts count="18">
    <font>
      <sz val="10"/>
      <name val="Arial"/>
      <family val="0"/>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b val="true"/>
      <sz val="12"/>
      <color rgb="FF000000"/>
      <name val="Times New Roman"/>
      <family val="1"/>
      <charset val="204"/>
    </font>
    <font>
      <sz val="12"/>
      <name val="Times New Roman"/>
      <family val="1"/>
      <charset val="204"/>
    </font>
    <font>
      <sz val="12"/>
      <color rgb="FF993300"/>
      <name val="Times New Roman"/>
      <family val="1"/>
      <charset val="204"/>
    </font>
    <font>
      <sz val="12"/>
      <color rgb="FF000000"/>
      <name val="Times New Roman"/>
      <family val="1"/>
      <charset val="204"/>
    </font>
    <font>
      <sz val="10"/>
      <color rgb="FF800080"/>
      <name val="Arial"/>
      <family val="2"/>
      <charset val="204"/>
    </font>
    <font>
      <sz val="12"/>
      <color rgb="FF33CCCC"/>
      <name val="Times New Roman"/>
      <family val="1"/>
      <charset val="204"/>
    </font>
    <font>
      <sz val="12"/>
      <name val="Arial"/>
      <family val="2"/>
      <charset val="204"/>
    </font>
    <font>
      <sz val="12"/>
      <color rgb="FFFF0000"/>
      <name val="Times New Roman"/>
      <family val="1"/>
      <charset val="204"/>
    </font>
    <font>
      <sz val="11"/>
      <name val="Times New Roman"/>
      <family val="1"/>
      <charset val="204"/>
    </font>
    <font>
      <sz val="13"/>
      <name val="Times New Roman"/>
      <family val="1"/>
      <charset val="204"/>
    </font>
    <font>
      <i val="true"/>
      <sz val="14"/>
      <color rgb="FF000000"/>
      <name val="Times New Roman"/>
      <family val="1"/>
      <charset val="204"/>
    </font>
    <font>
      <b val="true"/>
      <sz val="1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2" borderId="2" xfId="2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12" fillId="0" borderId="2" xfId="15" applyFont="true" applyBorder="true" applyAlignment="true" applyProtection="true">
      <alignment horizontal="general" vertical="center" textRotation="0" wrapText="true" indent="0" shrinkToFit="false"/>
      <protection locked="true" hidden="false"/>
    </xf>
    <xf numFmtId="167" fontId="7" fillId="2" borderId="2" xfId="15" applyFont="true" applyBorder="true" applyAlignment="true" applyProtection="true">
      <alignment horizontal="general" vertical="bottom" textRotation="0" wrapText="false" indent="0" shrinkToFit="false"/>
      <protection locked="true" hidden="false"/>
    </xf>
    <xf numFmtId="167" fontId="12" fillId="0" borderId="2" xfId="15" applyFont="true" applyBorder="true" applyAlignment="true" applyProtection="true">
      <alignment horizontal="general" vertical="bottom" textRotation="0" wrapText="false" indent="0" shrinkToFit="false"/>
      <protection locked="true" hidden="false"/>
    </xf>
    <xf numFmtId="167" fontId="12" fillId="0" borderId="2" xfId="15" applyFont="true" applyBorder="true" applyAlignment="true" applyProtection="true">
      <alignment horizontal="general" vertical="center" textRotation="0" wrapText="true" indent="0" shrinkToFit="false"/>
      <protection locked="true" hidden="false"/>
    </xf>
    <xf numFmtId="167" fontId="7" fillId="2" borderId="2" xfId="15" applyFont="true" applyBorder="true" applyAlignment="true" applyProtection="tru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65.7"/>
    <col collapsed="false" customWidth="true" hidden="true" outlineLevel="0" max="2" min="2" style="0" width="0.28"/>
    <col collapsed="false" customWidth="true" hidden="true" outlineLevel="0" max="3" min="3" style="0" width="13.14"/>
    <col collapsed="false" customWidth="true" hidden="false" outlineLevel="0" max="4" min="4" style="0" width="14.85"/>
    <col collapsed="false" customWidth="true" hidden="false" outlineLevel="0" max="5" min="5" style="0" width="14.56"/>
    <col collapsed="false" customWidth="true" hidden="false" outlineLevel="0" max="6" min="6" style="0" width="14.7"/>
    <col collapsed="false" customWidth="true" hidden="false" outlineLevel="0" max="7" min="7" style="0" width="25.99"/>
    <col collapsed="false" customWidth="true" hidden="false" outlineLevel="0" max="8" min="8" style="0" width="14.56"/>
  </cols>
  <sheetData>
    <row r="1" customFormat="false" ht="84" hidden="false" customHeight="true" outlineLevel="0" collapsed="false">
      <c r="E1" s="1" t="s">
        <v>0</v>
      </c>
      <c r="F1" s="1"/>
    </row>
    <row r="2" customFormat="false" ht="8.25" hidden="true" customHeight="true" outlineLevel="0" collapsed="false">
      <c r="A2" s="2" t="s">
        <v>1</v>
      </c>
      <c r="B2" s="2"/>
      <c r="C2" s="2"/>
      <c r="D2" s="2"/>
      <c r="E2" s="2"/>
      <c r="F2" s="2"/>
    </row>
    <row r="3" customFormat="false" ht="30.75" hidden="false" customHeight="true" outlineLevel="0" collapsed="false">
      <c r="A3" s="2"/>
      <c r="B3" s="2"/>
      <c r="C3" s="2"/>
      <c r="D3" s="2"/>
      <c r="E3" s="2"/>
      <c r="F3" s="2"/>
    </row>
    <row r="4" customFormat="false" ht="63" hidden="false" customHeight="false" outlineLevel="0" collapsed="false">
      <c r="A4" s="3" t="s">
        <v>2</v>
      </c>
      <c r="B4" s="3"/>
      <c r="C4" s="3"/>
      <c r="D4" s="3" t="s">
        <v>3</v>
      </c>
      <c r="E4" s="3" t="s">
        <v>4</v>
      </c>
      <c r="F4" s="3" t="s">
        <v>5</v>
      </c>
    </row>
    <row r="5" customFormat="false" ht="33" hidden="false" customHeight="true" outlineLevel="0" collapsed="false">
      <c r="A5" s="4" t="s">
        <v>6</v>
      </c>
      <c r="B5" s="5" t="n">
        <f aca="false">B6+B7+B8+B9+B10+B11+B12+B13+B14+B15+B16+B17+B18+B19+B20+B21+B22+B23+B25+B26+B27+B28+B30+B31+B32+B33+B34+B35+B36+B37</f>
        <v>5151319</v>
      </c>
      <c r="C5" s="6" t="n">
        <f aca="false">C6+C7+C8+C9+C10+C11+C12+C13+C14+C15+C16+C17+C18+C19+C20+C21+C22+C23+C25+C27+C28+C30+C31+C32+C33+C34+C35+C36+C26+C37+C29+C38+C39+C40+C41+C42+C43+C44+C45</f>
        <v>1711256.74</v>
      </c>
      <c r="D5" s="7" t="n">
        <f aca="false">D6+D7+D8+D9+D10+D11+D12+D13+D14+D15+D16+D17+D18+D19+D20+D21+D22+D23+D24+D25+D26+D27+D28+D29+D30+D31+D32+D33+D34+D35+D36+D37+D38+D39+D40+D41+D42+D43+D44+D45+D46+D47+D48+D49+D50+D51+D52+D53+D54+D55+D56+D57+D58+D59+D60+D61+D62+D63+D64+D65+D66+D67+D68+D69+D70+D71+D72+D73+D74+D75+D76+D77+D78+D79+D80+D81+D82+D83+D84+D85+D86+D87+D88+D89+D90+D91+D92+D93+D94+D95+D96+D97+D98+D99+D100+D101+D102+D103+D104+D105+D106+D107</f>
        <v>14002042.54</v>
      </c>
      <c r="E5" s="7" t="n">
        <f aca="false">E6+E7+E8+E9+E11+E10+E12+E13+E14+E15+E16+E17+E18+E19+E20+E21+E22+E23+E25+E26+E27+E28+E29+E30+E31+E32+E33+E34+E35+E36+E37+E38+E39+E40+E41+E42+E43+E44+E45+E46+E47+E48+E49+E50+E51+E52+E53+E54+E55+E56+E57+E58+E59+E60+E61+E62+E63+E64+E65+E24+E66+E67+E68+E69+E70+E71+E72+E73+E74+E75+E76+E77+E78+E79+E80+E81+E82+E83+E84+E86+E87+E88+E92+E94+E97+E98+E99+E100+E101+E102+E103+E104+E105+E90+E85+E91+E89+E93+E106+E107+E95+E96+E108</f>
        <v>100000</v>
      </c>
      <c r="F5" s="8" t="n">
        <f aca="false">D5+E5</f>
        <v>14102042.54</v>
      </c>
    </row>
    <row r="6" customFormat="false" ht="21.75" hidden="false" customHeight="true" outlineLevel="0" collapsed="false">
      <c r="A6" s="9" t="s">
        <v>7</v>
      </c>
      <c r="B6" s="10" t="n">
        <v>0</v>
      </c>
      <c r="C6" s="11"/>
      <c r="D6" s="10" t="n">
        <v>0</v>
      </c>
      <c r="E6" s="11"/>
      <c r="F6" s="10" t="n">
        <v>0</v>
      </c>
    </row>
    <row r="7" customFormat="false" ht="30" hidden="false" customHeight="true" outlineLevel="0" collapsed="false">
      <c r="A7" s="12" t="s">
        <v>8</v>
      </c>
      <c r="B7" s="13" t="n">
        <v>2734109</v>
      </c>
      <c r="C7" s="14"/>
      <c r="D7" s="10" t="n">
        <v>1734109</v>
      </c>
      <c r="E7" s="11"/>
      <c r="F7" s="10" t="n">
        <v>1734109</v>
      </c>
    </row>
    <row r="8" customFormat="false" ht="28.5" hidden="false" customHeight="true" outlineLevel="0" collapsed="false">
      <c r="A8" s="12" t="s">
        <v>9</v>
      </c>
      <c r="B8" s="13" t="n">
        <v>23000</v>
      </c>
      <c r="C8" s="10"/>
      <c r="D8" s="10" t="n">
        <v>23000</v>
      </c>
      <c r="E8" s="10"/>
      <c r="F8" s="10" t="n">
        <v>23000</v>
      </c>
    </row>
    <row r="9" customFormat="false" ht="30" hidden="false" customHeight="true" outlineLevel="0" collapsed="false">
      <c r="A9" s="12" t="s">
        <v>10</v>
      </c>
      <c r="B9" s="10" t="n">
        <v>17455</v>
      </c>
      <c r="C9" s="10"/>
      <c r="D9" s="10" t="n">
        <v>17455</v>
      </c>
      <c r="E9" s="10"/>
      <c r="F9" s="10" t="n">
        <v>17455</v>
      </c>
    </row>
    <row r="10" customFormat="false" ht="19.5" hidden="false" customHeight="true" outlineLevel="0" collapsed="false">
      <c r="A10" s="12" t="s">
        <v>11</v>
      </c>
      <c r="B10" s="13" t="n">
        <v>7000</v>
      </c>
      <c r="C10" s="10"/>
      <c r="D10" s="10" t="n">
        <v>7000</v>
      </c>
      <c r="E10" s="10"/>
      <c r="F10" s="10" t="n">
        <v>7000</v>
      </c>
    </row>
    <row r="11" customFormat="false" ht="31.5" hidden="false" customHeight="true" outlineLevel="0" collapsed="false">
      <c r="A11" s="12" t="s">
        <v>12</v>
      </c>
      <c r="B11" s="10" t="n">
        <v>20000</v>
      </c>
      <c r="C11" s="10"/>
      <c r="D11" s="10" t="n">
        <v>20000</v>
      </c>
      <c r="E11" s="10"/>
      <c r="F11" s="10" t="n">
        <v>20000</v>
      </c>
    </row>
    <row r="12" customFormat="false" ht="16.5" hidden="false" customHeight="true" outlineLevel="0" collapsed="false">
      <c r="A12" s="12" t="s">
        <v>13</v>
      </c>
      <c r="B12" s="13" t="n">
        <v>8000</v>
      </c>
      <c r="C12" s="10"/>
      <c r="D12" s="10" t="n">
        <v>8000</v>
      </c>
      <c r="E12" s="10"/>
      <c r="F12" s="10" t="n">
        <v>8000</v>
      </c>
    </row>
    <row r="13" customFormat="false" ht="34.5" hidden="false" customHeight="true" outlineLevel="0" collapsed="false">
      <c r="A13" s="12" t="s">
        <v>14</v>
      </c>
      <c r="B13" s="10" t="n">
        <v>4200</v>
      </c>
      <c r="C13" s="10"/>
      <c r="D13" s="10" t="n">
        <v>4200</v>
      </c>
      <c r="E13" s="10"/>
      <c r="F13" s="10" t="n">
        <v>4200</v>
      </c>
    </row>
    <row r="14" customFormat="false" ht="34.5" hidden="false" customHeight="true" outlineLevel="0" collapsed="false">
      <c r="A14" s="12" t="s">
        <v>15</v>
      </c>
      <c r="B14" s="10" t="n">
        <v>30000</v>
      </c>
      <c r="C14" s="10"/>
      <c r="D14" s="10" t="n">
        <v>25260</v>
      </c>
      <c r="E14" s="15"/>
      <c r="F14" s="10" t="n">
        <v>25260</v>
      </c>
      <c r="G14" s="16" t="s">
        <v>16</v>
      </c>
    </row>
    <row r="15" customFormat="false" ht="18.75" hidden="false" customHeight="true" outlineLevel="0" collapsed="false">
      <c r="A15" s="12" t="s">
        <v>17</v>
      </c>
      <c r="B15" s="13" t="n">
        <v>20000</v>
      </c>
      <c r="C15" s="10"/>
      <c r="D15" s="10" t="n">
        <v>20000</v>
      </c>
      <c r="E15" s="10"/>
      <c r="F15" s="10" t="n">
        <v>20000</v>
      </c>
    </row>
    <row r="16" customFormat="false" ht="34.5" hidden="false" customHeight="true" outlineLevel="0" collapsed="false">
      <c r="A16" s="12" t="s">
        <v>18</v>
      </c>
      <c r="B16" s="10" t="n">
        <v>30000</v>
      </c>
      <c r="C16" s="10"/>
      <c r="D16" s="10" t="n">
        <v>30000</v>
      </c>
      <c r="E16" s="10"/>
      <c r="F16" s="10" t="n">
        <v>30000</v>
      </c>
    </row>
    <row r="17" customFormat="false" ht="44.25" hidden="false" customHeight="true" outlineLevel="0" collapsed="false">
      <c r="A17" s="12" t="s">
        <v>19</v>
      </c>
      <c r="B17" s="10" t="n">
        <v>10000</v>
      </c>
      <c r="C17" s="10"/>
      <c r="D17" s="10" t="n">
        <v>0</v>
      </c>
      <c r="E17" s="10"/>
      <c r="F17" s="10" t="n">
        <v>0</v>
      </c>
    </row>
    <row r="18" customFormat="false" ht="47.25" hidden="false" customHeight="true" outlineLevel="0" collapsed="false">
      <c r="A18" s="12" t="s">
        <v>20</v>
      </c>
      <c r="B18" s="10" t="n">
        <v>10000</v>
      </c>
      <c r="C18" s="10"/>
      <c r="D18" s="10" t="n">
        <v>0</v>
      </c>
      <c r="E18" s="10"/>
      <c r="F18" s="10" t="n">
        <v>0</v>
      </c>
    </row>
    <row r="19" customFormat="false" ht="35.25" hidden="false" customHeight="true" outlineLevel="0" collapsed="false">
      <c r="A19" s="12" t="s">
        <v>21</v>
      </c>
      <c r="B19" s="10" t="n">
        <v>17500</v>
      </c>
      <c r="C19" s="10"/>
      <c r="D19" s="10" t="n">
        <v>17500</v>
      </c>
      <c r="E19" s="10"/>
      <c r="F19" s="10" t="n">
        <v>17500</v>
      </c>
    </row>
    <row r="20" customFormat="false" ht="35.25" hidden="false" customHeight="true" outlineLevel="0" collapsed="false">
      <c r="A20" s="12" t="s">
        <v>22</v>
      </c>
      <c r="B20" s="10" t="n">
        <v>6000</v>
      </c>
      <c r="C20" s="10"/>
      <c r="D20" s="10" t="n">
        <v>6000</v>
      </c>
      <c r="E20" s="10"/>
      <c r="F20" s="10" t="n">
        <v>6000</v>
      </c>
    </row>
    <row r="21" customFormat="false" ht="29.25" hidden="false" customHeight="true" outlineLevel="0" collapsed="false">
      <c r="A21" s="12" t="s">
        <v>23</v>
      </c>
      <c r="B21" s="10" t="n">
        <v>35000</v>
      </c>
      <c r="C21" s="10"/>
      <c r="D21" s="10" t="n">
        <v>35000</v>
      </c>
      <c r="E21" s="10"/>
      <c r="F21" s="10" t="n">
        <v>35000</v>
      </c>
    </row>
    <row r="22" customFormat="false" ht="27.75" hidden="false" customHeight="true" outlineLevel="0" collapsed="false">
      <c r="A22" s="12" t="s">
        <v>24</v>
      </c>
      <c r="B22" s="10" t="n">
        <v>20000</v>
      </c>
      <c r="C22" s="10"/>
      <c r="D22" s="10" t="n">
        <v>20000</v>
      </c>
      <c r="E22" s="10"/>
      <c r="F22" s="10" t="n">
        <v>20000</v>
      </c>
    </row>
    <row r="23" customFormat="false" ht="63.75" hidden="false" customHeight="true" outlineLevel="0" collapsed="false">
      <c r="A23" s="12" t="s">
        <v>25</v>
      </c>
      <c r="B23" s="10" t="n">
        <v>553077</v>
      </c>
      <c r="C23" s="10"/>
      <c r="D23" s="10" t="n">
        <v>163077</v>
      </c>
      <c r="E23" s="10"/>
      <c r="F23" s="10" t="n">
        <v>163077</v>
      </c>
    </row>
    <row r="24" customFormat="false" ht="49.5" hidden="false" customHeight="true" outlineLevel="0" collapsed="false">
      <c r="A24" s="12" t="s">
        <v>26</v>
      </c>
      <c r="B24" s="10"/>
      <c r="C24" s="10"/>
      <c r="D24" s="10" t="n">
        <v>551800</v>
      </c>
      <c r="E24" s="10"/>
      <c r="F24" s="10" t="n">
        <v>551800</v>
      </c>
      <c r="G24" s="16" t="s">
        <v>27</v>
      </c>
    </row>
    <row r="25" customFormat="false" ht="31.5" hidden="false" customHeight="true" outlineLevel="0" collapsed="false">
      <c r="A25" s="12" t="s">
        <v>28</v>
      </c>
      <c r="B25" s="10" t="n">
        <v>360000</v>
      </c>
      <c r="C25" s="10" t="n">
        <v>385000</v>
      </c>
      <c r="D25" s="10" t="n">
        <v>745000</v>
      </c>
      <c r="E25" s="10"/>
      <c r="F25" s="10" t="n">
        <v>745000</v>
      </c>
    </row>
    <row r="26" customFormat="false" ht="48.75" hidden="false" customHeight="true" outlineLevel="0" collapsed="false">
      <c r="A26" s="12" t="s">
        <v>29</v>
      </c>
      <c r="B26" s="10" t="n">
        <v>1478</v>
      </c>
      <c r="C26" s="10"/>
      <c r="D26" s="10" t="n">
        <v>1478</v>
      </c>
      <c r="E26" s="10"/>
      <c r="F26" s="10" t="n">
        <v>1478</v>
      </c>
    </row>
    <row r="27" customFormat="false" ht="63.75" hidden="false" customHeight="true" outlineLevel="0" collapsed="false">
      <c r="A27" s="12" t="s">
        <v>30</v>
      </c>
      <c r="B27" s="10" t="n">
        <v>348820</v>
      </c>
      <c r="C27" s="10"/>
      <c r="D27" s="10" t="n">
        <v>348820</v>
      </c>
      <c r="E27" s="10"/>
      <c r="F27" s="10" t="n">
        <v>348820</v>
      </c>
    </row>
    <row r="28" customFormat="false" ht="33" hidden="false" customHeight="true" outlineLevel="0" collapsed="false">
      <c r="A28" s="12" t="s">
        <v>31</v>
      </c>
      <c r="B28" s="10" t="n">
        <v>85700</v>
      </c>
      <c r="C28" s="10" t="n">
        <v>-85700</v>
      </c>
      <c r="D28" s="10" t="n">
        <v>0</v>
      </c>
      <c r="E28" s="10"/>
      <c r="F28" s="10" t="n">
        <v>0</v>
      </c>
      <c r="G28" s="17" t="s">
        <v>32</v>
      </c>
      <c r="H28" s="18"/>
    </row>
    <row r="29" customFormat="false" ht="33" hidden="false" customHeight="true" outlineLevel="0" collapsed="false">
      <c r="A29" s="12" t="s">
        <v>33</v>
      </c>
      <c r="B29" s="10"/>
      <c r="C29" s="10" t="n">
        <v>85700</v>
      </c>
      <c r="D29" s="10" t="n">
        <v>85700</v>
      </c>
      <c r="E29" s="10"/>
      <c r="F29" s="10" t="n">
        <v>85700</v>
      </c>
      <c r="G29" s="17"/>
      <c r="H29" s="19"/>
    </row>
    <row r="30" customFormat="false" ht="62.25" hidden="false" customHeight="true" outlineLevel="0" collapsed="false">
      <c r="A30" s="12" t="s">
        <v>34</v>
      </c>
      <c r="B30" s="10" t="n">
        <v>141200</v>
      </c>
      <c r="C30" s="10"/>
      <c r="D30" s="10" t="n">
        <v>20600</v>
      </c>
      <c r="E30" s="15"/>
      <c r="F30" s="10" t="n">
        <v>20600</v>
      </c>
      <c r="G30" s="20" t="s">
        <v>35</v>
      </c>
      <c r="H30" s="19"/>
    </row>
    <row r="31" customFormat="false" ht="20.25" hidden="false" customHeight="true" outlineLevel="0" collapsed="false">
      <c r="A31" s="12" t="s">
        <v>36</v>
      </c>
      <c r="B31" s="10" t="n">
        <v>90000</v>
      </c>
      <c r="C31" s="10" t="n">
        <v>85000</v>
      </c>
      <c r="D31" s="10" t="n">
        <v>207000</v>
      </c>
      <c r="E31" s="10"/>
      <c r="F31" s="10" t="n">
        <v>207000</v>
      </c>
      <c r="G31" s="17" t="n">
        <v>10000</v>
      </c>
      <c r="H31" s="21" t="n">
        <v>50000</v>
      </c>
      <c r="I31" s="22" t="n">
        <v>32000</v>
      </c>
    </row>
    <row r="32" customFormat="false" ht="46.5" hidden="false" customHeight="true" outlineLevel="0" collapsed="false">
      <c r="A32" s="12" t="s">
        <v>37</v>
      </c>
      <c r="B32" s="10" t="n">
        <v>301600</v>
      </c>
      <c r="C32" s="10"/>
      <c r="D32" s="10" t="n">
        <v>301600</v>
      </c>
      <c r="E32" s="10"/>
      <c r="F32" s="10" t="n">
        <v>301600</v>
      </c>
      <c r="G32" s="17"/>
      <c r="H32" s="19"/>
      <c r="K32" s="23"/>
      <c r="L32" s="23"/>
    </row>
    <row r="33" customFormat="false" ht="108" hidden="false" customHeight="true" outlineLevel="0" collapsed="false">
      <c r="A33" s="12" t="s">
        <v>38</v>
      </c>
      <c r="B33" s="10" t="n">
        <v>54000</v>
      </c>
      <c r="C33" s="10"/>
      <c r="D33" s="10" t="n">
        <v>54000</v>
      </c>
      <c r="E33" s="10"/>
      <c r="F33" s="10" t="n">
        <v>54000</v>
      </c>
      <c r="G33" s="17"/>
      <c r="H33" s="19"/>
      <c r="K33" s="23"/>
      <c r="L33" s="23"/>
    </row>
    <row r="34" customFormat="false" ht="77.25" hidden="false" customHeight="true" outlineLevel="0" collapsed="false">
      <c r="A34" s="12" t="s">
        <v>39</v>
      </c>
      <c r="B34" s="10" t="n">
        <v>74760</v>
      </c>
      <c r="C34" s="10"/>
      <c r="D34" s="10" t="n">
        <v>74760</v>
      </c>
      <c r="E34" s="10"/>
      <c r="F34" s="10" t="n">
        <v>74760</v>
      </c>
      <c r="G34" s="17"/>
      <c r="H34" s="19"/>
      <c r="K34" s="23"/>
      <c r="L34" s="23"/>
    </row>
    <row r="35" customFormat="false" ht="60" hidden="false" customHeight="true" outlineLevel="0" collapsed="false">
      <c r="A35" s="12" t="s">
        <v>40</v>
      </c>
      <c r="B35" s="10" t="n">
        <v>24920</v>
      </c>
      <c r="C35" s="10"/>
      <c r="D35" s="10" t="n">
        <v>24920</v>
      </c>
      <c r="E35" s="10"/>
      <c r="F35" s="10" t="n">
        <v>24920</v>
      </c>
      <c r="G35" s="17"/>
      <c r="H35" s="19"/>
      <c r="K35" s="24"/>
      <c r="L35" s="23"/>
    </row>
    <row r="36" customFormat="false" ht="33.75" hidden="false" customHeight="true" outlineLevel="0" collapsed="false">
      <c r="A36" s="12" t="s">
        <v>41</v>
      </c>
      <c r="B36" s="10" t="n">
        <v>60000</v>
      </c>
      <c r="C36" s="10" t="n">
        <v>60000</v>
      </c>
      <c r="D36" s="10" t="n">
        <v>80533</v>
      </c>
      <c r="E36" s="15"/>
      <c r="F36" s="10" t="n">
        <v>80533</v>
      </c>
      <c r="G36" s="20" t="s">
        <v>42</v>
      </c>
      <c r="H36" s="25"/>
      <c r="K36" s="19"/>
      <c r="L36" s="23"/>
    </row>
    <row r="37" customFormat="false" ht="50.25" hidden="false" customHeight="true" outlineLevel="0" collapsed="false">
      <c r="A37" s="12" t="s">
        <v>43</v>
      </c>
      <c r="B37" s="10" t="n">
        <v>63500</v>
      </c>
      <c r="C37" s="10"/>
      <c r="D37" s="10" t="n">
        <v>63500</v>
      </c>
      <c r="E37" s="10"/>
      <c r="F37" s="10" t="n">
        <v>63500</v>
      </c>
      <c r="G37" s="17"/>
      <c r="H37" s="25"/>
      <c r="K37" s="19"/>
      <c r="L37" s="23"/>
    </row>
    <row r="38" customFormat="false" ht="30.75" hidden="false" customHeight="true" outlineLevel="0" collapsed="false">
      <c r="A38" s="12" t="s">
        <v>44</v>
      </c>
      <c r="B38" s="10"/>
      <c r="C38" s="10" t="n">
        <v>115817</v>
      </c>
      <c r="D38" s="10" t="n">
        <v>115817</v>
      </c>
      <c r="E38" s="10"/>
      <c r="F38" s="10" t="n">
        <v>115817</v>
      </c>
      <c r="G38" s="17" t="s">
        <v>45</v>
      </c>
      <c r="H38" s="25"/>
      <c r="L38" s="0" t="n">
        <f aca="false">SUM(L32:L37)</f>
        <v>0</v>
      </c>
    </row>
    <row r="39" customFormat="false" ht="48.75" hidden="false" customHeight="true" outlineLevel="0" collapsed="false">
      <c r="A39" s="12" t="s">
        <v>46</v>
      </c>
      <c r="B39" s="10"/>
      <c r="C39" s="10" t="n">
        <v>147498</v>
      </c>
      <c r="D39" s="10" t="n">
        <v>147498</v>
      </c>
      <c r="E39" s="10"/>
      <c r="F39" s="10" t="n">
        <v>147498</v>
      </c>
      <c r="G39" s="17"/>
      <c r="H39" s="25"/>
    </row>
    <row r="40" customFormat="false" ht="66" hidden="false" customHeight="true" outlineLevel="0" collapsed="false">
      <c r="A40" s="12" t="s">
        <v>47</v>
      </c>
      <c r="B40" s="10"/>
      <c r="C40" s="10" t="n">
        <v>156703</v>
      </c>
      <c r="D40" s="10" t="n">
        <v>156703</v>
      </c>
      <c r="E40" s="10"/>
      <c r="F40" s="10" t="n">
        <v>156703</v>
      </c>
      <c r="G40" s="17"/>
      <c r="H40" s="25"/>
    </row>
    <row r="41" customFormat="false" ht="30.75" hidden="false" customHeight="true" outlineLevel="0" collapsed="false">
      <c r="A41" s="12" t="s">
        <v>48</v>
      </c>
      <c r="B41" s="10"/>
      <c r="C41" s="10" t="n">
        <v>78610</v>
      </c>
      <c r="D41" s="10" t="n">
        <v>78610</v>
      </c>
      <c r="E41" s="10"/>
      <c r="F41" s="10" t="n">
        <v>78610</v>
      </c>
      <c r="G41" s="17"/>
      <c r="H41" s="25"/>
    </row>
    <row r="42" customFormat="false" ht="30" hidden="false" customHeight="true" outlineLevel="0" collapsed="false">
      <c r="A42" s="12" t="s">
        <v>49</v>
      </c>
      <c r="B42" s="10"/>
      <c r="C42" s="11" t="n">
        <v>85628.74</v>
      </c>
      <c r="D42" s="11" t="n">
        <v>85628.74</v>
      </c>
      <c r="E42" s="11"/>
      <c r="F42" s="11" t="n">
        <v>85628.74</v>
      </c>
      <c r="G42" s="17" t="s">
        <v>50</v>
      </c>
      <c r="H42" s="25"/>
    </row>
    <row r="43" customFormat="false" ht="35.25" hidden="false" customHeight="true" outlineLevel="0" collapsed="false">
      <c r="A43" s="12" t="s">
        <v>51</v>
      </c>
      <c r="B43" s="10"/>
      <c r="C43" s="11" t="n">
        <v>160000</v>
      </c>
      <c r="D43" s="11" t="n">
        <v>36450</v>
      </c>
      <c r="E43" s="26"/>
      <c r="F43" s="11" t="n">
        <v>36450</v>
      </c>
      <c r="G43" s="20" t="s">
        <v>52</v>
      </c>
      <c r="H43" s="25"/>
    </row>
    <row r="44" customFormat="false" ht="35.25" hidden="false" customHeight="true" outlineLevel="0" collapsed="false">
      <c r="A44" s="12" t="s">
        <v>53</v>
      </c>
      <c r="B44" s="10"/>
      <c r="C44" s="11" t="n">
        <v>430000</v>
      </c>
      <c r="D44" s="11" t="n">
        <v>430000</v>
      </c>
      <c r="E44" s="11"/>
      <c r="F44" s="11" t="n">
        <v>430000</v>
      </c>
      <c r="G44" s="17"/>
      <c r="H44" s="25"/>
    </row>
    <row r="45" customFormat="false" ht="21.75" hidden="false" customHeight="true" outlineLevel="0" collapsed="false">
      <c r="A45" s="12" t="s">
        <v>54</v>
      </c>
      <c r="B45" s="10"/>
      <c r="C45" s="11" t="n">
        <v>7000</v>
      </c>
      <c r="D45" s="11" t="n">
        <v>7000</v>
      </c>
      <c r="E45" s="11"/>
      <c r="F45" s="11" t="n">
        <v>7000</v>
      </c>
      <c r="G45" s="17" t="s">
        <v>55</v>
      </c>
      <c r="H45" s="25"/>
    </row>
    <row r="46" customFormat="false" ht="33.75" hidden="false" customHeight="true" outlineLevel="0" collapsed="false">
      <c r="A46" s="12" t="s">
        <v>56</v>
      </c>
      <c r="B46" s="10"/>
      <c r="C46" s="11"/>
      <c r="D46" s="27" t="n">
        <v>5000</v>
      </c>
      <c r="E46" s="11"/>
      <c r="F46" s="27" t="n">
        <v>5000</v>
      </c>
      <c r="G46" s="17" t="s">
        <v>50</v>
      </c>
      <c r="H46" s="25"/>
    </row>
    <row r="47" customFormat="false" ht="28.5" hidden="false" customHeight="true" outlineLevel="0" collapsed="false">
      <c r="A47" s="12" t="s">
        <v>57</v>
      </c>
      <c r="B47" s="10"/>
      <c r="C47" s="11"/>
      <c r="D47" s="11" t="n">
        <v>20050</v>
      </c>
      <c r="E47" s="11"/>
      <c r="F47" s="11" t="n">
        <v>20050</v>
      </c>
      <c r="G47" s="17" t="s">
        <v>45</v>
      </c>
      <c r="H47" s="25"/>
    </row>
    <row r="48" customFormat="false" ht="28.5" hidden="false" customHeight="true" outlineLevel="0" collapsed="false">
      <c r="A48" s="12" t="s">
        <v>58</v>
      </c>
      <c r="B48" s="10"/>
      <c r="C48" s="11"/>
      <c r="D48" s="11" t="n">
        <v>8183</v>
      </c>
      <c r="E48" s="11"/>
      <c r="F48" s="11" t="n">
        <v>8183</v>
      </c>
      <c r="G48" s="17" t="s">
        <v>45</v>
      </c>
      <c r="H48" s="25"/>
    </row>
    <row r="49" customFormat="false" ht="28.5" hidden="false" customHeight="true" outlineLevel="0" collapsed="false">
      <c r="A49" s="12" t="s">
        <v>59</v>
      </c>
      <c r="B49" s="10"/>
      <c r="C49" s="11"/>
      <c r="D49" s="27" t="n">
        <v>9500</v>
      </c>
      <c r="E49" s="11"/>
      <c r="F49" s="27" t="n">
        <v>9500</v>
      </c>
      <c r="G49" s="17" t="s">
        <v>45</v>
      </c>
      <c r="H49" s="25"/>
    </row>
    <row r="50" customFormat="false" ht="18.75" hidden="false" customHeight="true" outlineLevel="0" collapsed="false">
      <c r="A50" s="12" t="s">
        <v>60</v>
      </c>
      <c r="B50" s="10"/>
      <c r="C50" s="11"/>
      <c r="D50" s="27" t="n">
        <v>124000</v>
      </c>
      <c r="E50" s="11"/>
      <c r="F50" s="27" t="n">
        <v>124000</v>
      </c>
      <c r="G50" s="17"/>
      <c r="H50" s="25"/>
    </row>
    <row r="51" customFormat="false" ht="32.25" hidden="false" customHeight="true" outlineLevel="0" collapsed="false">
      <c r="A51" s="12" t="s">
        <v>61</v>
      </c>
      <c r="B51" s="10"/>
      <c r="C51" s="11"/>
      <c r="D51" s="27" t="n">
        <v>19409</v>
      </c>
      <c r="E51" s="11"/>
      <c r="F51" s="27" t="n">
        <v>19409</v>
      </c>
      <c r="G51" s="17" t="s">
        <v>55</v>
      </c>
      <c r="H51" s="25"/>
    </row>
    <row r="52" customFormat="false" ht="28.5" hidden="false" customHeight="true" outlineLevel="0" collapsed="false">
      <c r="A52" s="12" t="s">
        <v>62</v>
      </c>
      <c r="B52" s="10"/>
      <c r="C52" s="11"/>
      <c r="D52" s="27" t="n">
        <v>12935</v>
      </c>
      <c r="E52" s="26"/>
      <c r="F52" s="27" t="n">
        <v>12935</v>
      </c>
      <c r="G52" s="20" t="s">
        <v>63</v>
      </c>
      <c r="H52" s="25"/>
    </row>
    <row r="53" customFormat="false" ht="24" hidden="false" customHeight="true" outlineLevel="0" collapsed="false">
      <c r="A53" s="12" t="s">
        <v>64</v>
      </c>
      <c r="B53" s="10"/>
      <c r="C53" s="11"/>
      <c r="D53" s="27" t="n">
        <v>29800</v>
      </c>
      <c r="E53" s="28"/>
      <c r="F53" s="27" t="n">
        <v>29800</v>
      </c>
      <c r="G53" s="17" t="s">
        <v>65</v>
      </c>
      <c r="H53" s="25"/>
    </row>
    <row r="54" customFormat="false" ht="28.5" hidden="false" customHeight="true" outlineLevel="0" collapsed="false">
      <c r="A54" s="12" t="s">
        <v>66</v>
      </c>
      <c r="B54" s="10"/>
      <c r="C54" s="11"/>
      <c r="D54" s="27" t="n">
        <v>38088</v>
      </c>
      <c r="E54" s="11"/>
      <c r="F54" s="27" t="n">
        <v>38088</v>
      </c>
      <c r="G54" s="17" t="s">
        <v>55</v>
      </c>
      <c r="H54" s="25"/>
    </row>
    <row r="55" customFormat="false" ht="28.5" hidden="false" customHeight="true" outlineLevel="0" collapsed="false">
      <c r="A55" s="12" t="s">
        <v>67</v>
      </c>
      <c r="B55" s="10"/>
      <c r="C55" s="11"/>
      <c r="D55" s="27" t="n">
        <v>140000</v>
      </c>
      <c r="E55" s="11"/>
      <c r="F55" s="27" t="n">
        <v>140000</v>
      </c>
      <c r="G55" s="17" t="s">
        <v>68</v>
      </c>
      <c r="H55" s="25"/>
    </row>
    <row r="56" customFormat="false" ht="24.75" hidden="false" customHeight="true" outlineLevel="0" collapsed="false">
      <c r="A56" s="12" t="s">
        <v>69</v>
      </c>
      <c r="B56" s="10"/>
      <c r="C56" s="11"/>
      <c r="D56" s="27" t="n">
        <v>10000</v>
      </c>
      <c r="E56" s="11"/>
      <c r="F56" s="27" t="n">
        <v>10000</v>
      </c>
      <c r="G56" s="17" t="s">
        <v>68</v>
      </c>
      <c r="H56" s="25"/>
    </row>
    <row r="57" customFormat="false" ht="21" hidden="false" customHeight="true" outlineLevel="0" collapsed="false">
      <c r="A57" s="12" t="s">
        <v>70</v>
      </c>
      <c r="B57" s="10"/>
      <c r="C57" s="11"/>
      <c r="D57" s="27" t="n">
        <v>30000</v>
      </c>
      <c r="E57" s="11"/>
      <c r="F57" s="27" t="n">
        <v>30000</v>
      </c>
      <c r="G57" s="17" t="s">
        <v>68</v>
      </c>
      <c r="H57" s="25"/>
    </row>
    <row r="58" customFormat="false" ht="23.25" hidden="false" customHeight="true" outlineLevel="0" collapsed="false">
      <c r="A58" s="12" t="s">
        <v>71</v>
      </c>
      <c r="B58" s="10"/>
      <c r="C58" s="11"/>
      <c r="D58" s="27" t="n">
        <v>24000</v>
      </c>
      <c r="E58" s="11"/>
      <c r="F58" s="27" t="n">
        <v>24000</v>
      </c>
      <c r="G58" s="17" t="s">
        <v>68</v>
      </c>
      <c r="H58" s="25"/>
    </row>
    <row r="59" customFormat="false" ht="37.5" hidden="false" customHeight="true" outlineLevel="0" collapsed="false">
      <c r="A59" s="12" t="s">
        <v>72</v>
      </c>
      <c r="B59" s="10"/>
      <c r="C59" s="11"/>
      <c r="D59" s="27" t="n">
        <v>14098</v>
      </c>
      <c r="E59" s="11"/>
      <c r="F59" s="27" t="n">
        <v>14098</v>
      </c>
      <c r="G59" s="17" t="s">
        <v>68</v>
      </c>
      <c r="H59" s="25"/>
    </row>
    <row r="60" customFormat="false" ht="37.5" hidden="false" customHeight="true" outlineLevel="0" collapsed="false">
      <c r="A60" s="12" t="s">
        <v>73</v>
      </c>
      <c r="B60" s="10"/>
      <c r="C60" s="11"/>
      <c r="D60" s="11" t="n">
        <v>1379170</v>
      </c>
      <c r="E60" s="11"/>
      <c r="F60" s="11" t="n">
        <v>1379170</v>
      </c>
      <c r="G60" s="17" t="s">
        <v>74</v>
      </c>
      <c r="H60" s="25"/>
    </row>
    <row r="61" customFormat="false" ht="21" hidden="false" customHeight="true" outlineLevel="0" collapsed="false">
      <c r="A61" s="12" t="s">
        <v>75</v>
      </c>
      <c r="B61" s="10"/>
      <c r="C61" s="11"/>
      <c r="D61" s="11" t="n">
        <v>190550</v>
      </c>
      <c r="E61" s="11"/>
      <c r="F61" s="11" t="n">
        <v>190550</v>
      </c>
      <c r="G61" s="17" t="s">
        <v>74</v>
      </c>
      <c r="H61" s="25"/>
    </row>
    <row r="62" customFormat="false" ht="48" hidden="false" customHeight="true" outlineLevel="0" collapsed="false">
      <c r="A62" s="12" t="s">
        <v>76</v>
      </c>
      <c r="B62" s="10"/>
      <c r="C62" s="11"/>
      <c r="D62" s="11" t="n">
        <v>267182</v>
      </c>
      <c r="E62" s="11"/>
      <c r="F62" s="11" t="n">
        <v>267182</v>
      </c>
      <c r="G62" s="17" t="s">
        <v>74</v>
      </c>
      <c r="H62" s="25"/>
    </row>
    <row r="63" customFormat="false" ht="33.75" hidden="false" customHeight="true" outlineLevel="0" collapsed="false">
      <c r="A63" s="12" t="s">
        <v>77</v>
      </c>
      <c r="B63" s="10"/>
      <c r="C63" s="11"/>
      <c r="D63" s="11" t="n">
        <v>159341</v>
      </c>
      <c r="E63" s="11"/>
      <c r="F63" s="11" t="n">
        <v>159341</v>
      </c>
      <c r="G63" s="17" t="s">
        <v>74</v>
      </c>
      <c r="H63" s="25"/>
    </row>
    <row r="64" customFormat="false" ht="32.25" hidden="false" customHeight="true" outlineLevel="0" collapsed="false">
      <c r="A64" s="12" t="s">
        <v>78</v>
      </c>
      <c r="B64" s="10"/>
      <c r="C64" s="11"/>
      <c r="D64" s="27" t="n">
        <v>138000</v>
      </c>
      <c r="E64" s="11"/>
      <c r="F64" s="27" t="n">
        <v>138000</v>
      </c>
      <c r="G64" s="20" t="s">
        <v>79</v>
      </c>
      <c r="H64" s="25"/>
    </row>
    <row r="65" customFormat="false" ht="32.25" hidden="false" customHeight="true" outlineLevel="0" collapsed="false">
      <c r="A65" s="12" t="s">
        <v>80</v>
      </c>
      <c r="B65" s="10"/>
      <c r="C65" s="11"/>
      <c r="D65" s="11" t="n">
        <v>785684</v>
      </c>
      <c r="E65" s="11"/>
      <c r="F65" s="11" t="n">
        <v>785684</v>
      </c>
      <c r="G65" s="17" t="s">
        <v>74</v>
      </c>
      <c r="H65" s="25"/>
    </row>
    <row r="66" customFormat="false" ht="51.75" hidden="false" customHeight="true" outlineLevel="0" collapsed="false">
      <c r="A66" s="12" t="s">
        <v>81</v>
      </c>
      <c r="B66" s="10"/>
      <c r="C66" s="11"/>
      <c r="D66" s="11" t="n">
        <v>41719</v>
      </c>
      <c r="E66" s="11"/>
      <c r="F66" s="11" t="n">
        <v>41719</v>
      </c>
      <c r="G66" s="17" t="s">
        <v>82</v>
      </c>
      <c r="H66" s="25"/>
    </row>
    <row r="67" customFormat="false" ht="19.5" hidden="false" customHeight="true" outlineLevel="0" collapsed="false">
      <c r="A67" s="12" t="s">
        <v>83</v>
      </c>
      <c r="B67" s="10"/>
      <c r="C67" s="11"/>
      <c r="D67" s="11" t="n">
        <v>30000</v>
      </c>
      <c r="E67" s="11"/>
      <c r="F67" s="11" t="n">
        <v>30000</v>
      </c>
      <c r="G67" s="17" t="s">
        <v>84</v>
      </c>
      <c r="H67" s="25"/>
    </row>
    <row r="68" customFormat="false" ht="19.5" hidden="false" customHeight="true" outlineLevel="0" collapsed="false">
      <c r="A68" s="12" t="s">
        <v>85</v>
      </c>
      <c r="B68" s="10"/>
      <c r="C68" s="11"/>
      <c r="D68" s="11" t="n">
        <v>43400</v>
      </c>
      <c r="E68" s="11"/>
      <c r="F68" s="11" t="n">
        <v>43400</v>
      </c>
      <c r="G68" s="17" t="s">
        <v>84</v>
      </c>
      <c r="H68" s="25"/>
    </row>
    <row r="69" customFormat="false" ht="27.75" hidden="false" customHeight="true" outlineLevel="0" collapsed="false">
      <c r="A69" s="12" t="s">
        <v>86</v>
      </c>
      <c r="B69" s="10"/>
      <c r="C69" s="11"/>
      <c r="D69" s="11" t="n">
        <v>20000</v>
      </c>
      <c r="E69" s="11"/>
      <c r="F69" s="11" t="n">
        <v>20000</v>
      </c>
      <c r="G69" s="17" t="s">
        <v>84</v>
      </c>
      <c r="H69" s="25"/>
    </row>
    <row r="70" customFormat="false" ht="27.75" hidden="false" customHeight="true" outlineLevel="0" collapsed="false">
      <c r="A70" s="12" t="s">
        <v>87</v>
      </c>
      <c r="B70" s="10"/>
      <c r="C70" s="11"/>
      <c r="D70" s="11" t="n">
        <v>20000</v>
      </c>
      <c r="E70" s="11"/>
      <c r="F70" s="11" t="n">
        <v>20000</v>
      </c>
      <c r="G70" s="17" t="s">
        <v>84</v>
      </c>
      <c r="H70" s="25"/>
    </row>
    <row r="71" customFormat="false" ht="31.5" hidden="false" customHeight="true" outlineLevel="0" collapsed="false">
      <c r="A71" s="12" t="s">
        <v>88</v>
      </c>
      <c r="B71" s="10"/>
      <c r="C71" s="11"/>
      <c r="D71" s="11" t="n">
        <v>20000</v>
      </c>
      <c r="E71" s="11"/>
      <c r="F71" s="11" t="n">
        <v>20000</v>
      </c>
      <c r="G71" s="17" t="s">
        <v>84</v>
      </c>
      <c r="H71" s="25"/>
    </row>
    <row r="72" customFormat="false" ht="80.25" hidden="false" customHeight="true" outlineLevel="0" collapsed="false">
      <c r="A72" s="12" t="s">
        <v>89</v>
      </c>
      <c r="B72" s="10"/>
      <c r="C72" s="11"/>
      <c r="D72" s="11" t="n">
        <v>1493500</v>
      </c>
      <c r="E72" s="11"/>
      <c r="F72" s="11" t="n">
        <v>1493500</v>
      </c>
      <c r="G72" s="17" t="s">
        <v>90</v>
      </c>
      <c r="H72" s="25"/>
    </row>
    <row r="73" customFormat="false" ht="113.25" hidden="false" customHeight="true" outlineLevel="0" collapsed="false">
      <c r="A73" s="12" t="s">
        <v>91</v>
      </c>
      <c r="B73" s="10"/>
      <c r="C73" s="11"/>
      <c r="D73" s="11" t="n">
        <v>1493500</v>
      </c>
      <c r="E73" s="11"/>
      <c r="F73" s="11" t="n">
        <v>1493500</v>
      </c>
      <c r="G73" s="17" t="s">
        <v>90</v>
      </c>
      <c r="H73" s="25"/>
    </row>
    <row r="74" customFormat="false" ht="33.75" hidden="false" customHeight="true" outlineLevel="0" collapsed="false">
      <c r="A74" s="12" t="s">
        <v>92</v>
      </c>
      <c r="B74" s="10"/>
      <c r="C74" s="11"/>
      <c r="D74" s="11" t="n">
        <v>38000</v>
      </c>
      <c r="E74" s="11"/>
      <c r="F74" s="11" t="n">
        <v>38000</v>
      </c>
      <c r="G74" s="17" t="s">
        <v>93</v>
      </c>
      <c r="H74" s="25"/>
    </row>
    <row r="75" customFormat="false" ht="63.75" hidden="false" customHeight="true" outlineLevel="0" collapsed="false">
      <c r="A75" s="12" t="s">
        <v>94</v>
      </c>
      <c r="B75" s="10"/>
      <c r="C75" s="11"/>
      <c r="D75" s="11" t="n">
        <v>60000</v>
      </c>
      <c r="E75" s="11"/>
      <c r="F75" s="11" t="n">
        <v>60000</v>
      </c>
      <c r="G75" s="17" t="s">
        <v>93</v>
      </c>
      <c r="H75" s="25"/>
    </row>
    <row r="76" customFormat="false" ht="63.75" hidden="false" customHeight="true" outlineLevel="0" collapsed="false">
      <c r="A76" s="12" t="s">
        <v>95</v>
      </c>
      <c r="B76" s="10"/>
      <c r="C76" s="11"/>
      <c r="D76" s="11" t="n">
        <v>80000</v>
      </c>
      <c r="E76" s="11"/>
      <c r="F76" s="11" t="n">
        <v>80000</v>
      </c>
      <c r="G76" s="17" t="s">
        <v>93</v>
      </c>
      <c r="H76" s="25"/>
    </row>
    <row r="77" customFormat="false" ht="30.75" hidden="false" customHeight="true" outlineLevel="0" collapsed="false">
      <c r="A77" s="12" t="s">
        <v>96</v>
      </c>
      <c r="B77" s="10"/>
      <c r="C77" s="11"/>
      <c r="D77" s="11" t="n">
        <v>48000</v>
      </c>
      <c r="E77" s="11"/>
      <c r="F77" s="11" t="n">
        <v>48000</v>
      </c>
      <c r="G77" s="17" t="s">
        <v>93</v>
      </c>
      <c r="H77" s="25"/>
    </row>
    <row r="78" customFormat="false" ht="24" hidden="false" customHeight="true" outlineLevel="0" collapsed="false">
      <c r="A78" s="12" t="s">
        <v>97</v>
      </c>
      <c r="B78" s="10"/>
      <c r="C78" s="11"/>
      <c r="D78" s="11" t="n">
        <v>10000</v>
      </c>
      <c r="E78" s="11"/>
      <c r="F78" s="11" t="n">
        <v>10000</v>
      </c>
      <c r="G78" s="17" t="s">
        <v>93</v>
      </c>
      <c r="H78" s="25"/>
    </row>
    <row r="79" customFormat="false" ht="31.5" hidden="false" customHeight="true" outlineLevel="0" collapsed="false">
      <c r="A79" s="12" t="s">
        <v>98</v>
      </c>
      <c r="B79" s="10"/>
      <c r="C79" s="11"/>
      <c r="D79" s="11" t="n">
        <v>18891</v>
      </c>
      <c r="E79" s="11"/>
      <c r="F79" s="11" t="n">
        <v>18891</v>
      </c>
      <c r="G79" s="20" t="s">
        <v>99</v>
      </c>
      <c r="H79" s="25"/>
    </row>
    <row r="80" customFormat="false" ht="64.5" hidden="false" customHeight="true" outlineLevel="0" collapsed="false">
      <c r="A80" s="12" t="s">
        <v>100</v>
      </c>
      <c r="B80" s="10"/>
      <c r="C80" s="11"/>
      <c r="D80" s="11" t="n">
        <v>6431</v>
      </c>
      <c r="E80" s="11"/>
      <c r="F80" s="11" t="n">
        <v>6431</v>
      </c>
      <c r="G80" s="20" t="s">
        <v>50</v>
      </c>
      <c r="H80" s="25"/>
    </row>
    <row r="81" customFormat="false" ht="33" hidden="false" customHeight="true" outlineLevel="0" collapsed="false">
      <c r="A81" s="12" t="s">
        <v>101</v>
      </c>
      <c r="B81" s="10"/>
      <c r="C81" s="11"/>
      <c r="D81" s="11" t="n">
        <v>20000</v>
      </c>
      <c r="E81" s="11"/>
      <c r="F81" s="11" t="n">
        <v>20000</v>
      </c>
      <c r="G81" s="20" t="s">
        <v>50</v>
      </c>
      <c r="H81" s="25"/>
    </row>
    <row r="82" customFormat="false" ht="15" hidden="false" customHeight="true" outlineLevel="0" collapsed="false">
      <c r="A82" s="12" t="s">
        <v>102</v>
      </c>
      <c r="B82" s="29"/>
      <c r="C82" s="11"/>
      <c r="D82" s="11" t="n">
        <v>9500</v>
      </c>
      <c r="E82" s="11"/>
      <c r="F82" s="11" t="n">
        <v>9500</v>
      </c>
      <c r="G82" s="20" t="s">
        <v>103</v>
      </c>
      <c r="H82" s="25"/>
    </row>
    <row r="83" customFormat="false" ht="18.75" hidden="false" customHeight="true" outlineLevel="0" collapsed="false">
      <c r="A83" s="12" t="s">
        <v>104</v>
      </c>
      <c r="B83" s="29"/>
      <c r="C83" s="11"/>
      <c r="D83" s="11" t="n">
        <v>35000</v>
      </c>
      <c r="E83" s="11"/>
      <c r="F83" s="11" t="n">
        <v>35000</v>
      </c>
      <c r="G83" s="20" t="s">
        <v>93</v>
      </c>
      <c r="H83" s="25"/>
    </row>
    <row r="84" customFormat="false" ht="84" hidden="false" customHeight="true" outlineLevel="0" collapsed="false">
      <c r="A84" s="30" t="s">
        <v>105</v>
      </c>
      <c r="B84" s="29"/>
      <c r="C84" s="11"/>
      <c r="D84" s="11" t="n">
        <v>252200</v>
      </c>
      <c r="E84" s="11"/>
      <c r="F84" s="11" t="n">
        <v>252200</v>
      </c>
      <c r="G84" s="20" t="s">
        <v>45</v>
      </c>
      <c r="H84" s="25"/>
    </row>
    <row r="85" customFormat="false" ht="65.25" hidden="false" customHeight="true" outlineLevel="0" collapsed="false">
      <c r="A85" s="31" t="s">
        <v>106</v>
      </c>
      <c r="B85" s="29"/>
      <c r="C85" s="11"/>
      <c r="D85" s="11" t="n">
        <v>304444.8</v>
      </c>
      <c r="E85" s="11"/>
      <c r="F85" s="11" t="n">
        <v>304444.8</v>
      </c>
      <c r="G85" s="20" t="s">
        <v>107</v>
      </c>
      <c r="H85" s="25"/>
    </row>
    <row r="86" customFormat="false" ht="39" hidden="false" customHeight="true" outlineLevel="0" collapsed="false">
      <c r="A86" s="30" t="s">
        <v>108</v>
      </c>
      <c r="B86" s="29"/>
      <c r="C86" s="11"/>
      <c r="D86" s="11" t="n">
        <v>36100</v>
      </c>
      <c r="E86" s="11"/>
      <c r="F86" s="11" t="n">
        <v>36100</v>
      </c>
      <c r="G86" s="20" t="s">
        <v>45</v>
      </c>
      <c r="H86" s="25"/>
    </row>
    <row r="87" customFormat="false" ht="21.75" hidden="false" customHeight="true" outlineLevel="0" collapsed="false">
      <c r="A87" s="30" t="s">
        <v>109</v>
      </c>
      <c r="B87" s="29"/>
      <c r="C87" s="11"/>
      <c r="D87" s="11" t="n">
        <v>10000</v>
      </c>
      <c r="E87" s="11"/>
      <c r="F87" s="11" t="n">
        <v>10000</v>
      </c>
      <c r="G87" s="20" t="s">
        <v>45</v>
      </c>
      <c r="H87" s="25"/>
    </row>
    <row r="88" customFormat="false" ht="70.5" hidden="false" customHeight="true" outlineLevel="0" collapsed="false">
      <c r="A88" s="30" t="s">
        <v>110</v>
      </c>
      <c r="B88" s="29"/>
      <c r="C88" s="11"/>
      <c r="D88" s="11" t="n">
        <v>66000</v>
      </c>
      <c r="E88" s="11"/>
      <c r="F88" s="11" t="n">
        <v>66000</v>
      </c>
      <c r="G88" s="20" t="s">
        <v>45</v>
      </c>
      <c r="H88" s="25"/>
    </row>
    <row r="89" customFormat="false" ht="36.75" hidden="false" customHeight="true" outlineLevel="0" collapsed="false">
      <c r="A89" s="30" t="s">
        <v>111</v>
      </c>
      <c r="B89" s="29"/>
      <c r="C89" s="11"/>
      <c r="D89" s="11" t="n">
        <v>31600</v>
      </c>
      <c r="E89" s="11"/>
      <c r="F89" s="11" t="n">
        <v>31600</v>
      </c>
      <c r="G89" s="20" t="s">
        <v>107</v>
      </c>
      <c r="H89" s="25"/>
    </row>
    <row r="90" customFormat="false" ht="18.75" hidden="false" customHeight="true" outlineLevel="0" collapsed="false">
      <c r="A90" s="30" t="s">
        <v>112</v>
      </c>
      <c r="B90" s="29"/>
      <c r="C90" s="11"/>
      <c r="D90" s="11" t="n">
        <v>30000</v>
      </c>
      <c r="E90" s="11"/>
      <c r="F90" s="11" t="n">
        <v>30000</v>
      </c>
      <c r="G90" s="20" t="s">
        <v>45</v>
      </c>
      <c r="H90" s="25"/>
    </row>
    <row r="91" customFormat="false" ht="23.25" hidden="false" customHeight="true" outlineLevel="0" collapsed="false">
      <c r="A91" s="30" t="s">
        <v>113</v>
      </c>
      <c r="B91" s="29"/>
      <c r="C91" s="11"/>
      <c r="D91" s="11" t="n">
        <v>30000</v>
      </c>
      <c r="E91" s="11"/>
      <c r="F91" s="11" t="n">
        <v>30000</v>
      </c>
      <c r="G91" s="20"/>
      <c r="H91" s="25"/>
    </row>
    <row r="92" customFormat="false" ht="23.25" hidden="false" customHeight="true" outlineLevel="0" collapsed="false">
      <c r="A92" s="30" t="s">
        <v>114</v>
      </c>
      <c r="B92" s="29"/>
      <c r="C92" s="11"/>
      <c r="D92" s="11" t="n">
        <v>30000</v>
      </c>
      <c r="E92" s="11"/>
      <c r="F92" s="11" t="n">
        <v>30000</v>
      </c>
      <c r="G92" s="20" t="s">
        <v>45</v>
      </c>
      <c r="H92" s="25"/>
    </row>
    <row r="93" customFormat="false" ht="50.25" hidden="false" customHeight="true" outlineLevel="0" collapsed="false">
      <c r="A93" s="30" t="s">
        <v>115</v>
      </c>
      <c r="B93" s="29"/>
      <c r="C93" s="11"/>
      <c r="D93" s="11" t="n">
        <v>50000</v>
      </c>
      <c r="E93" s="11"/>
      <c r="F93" s="11" t="n">
        <v>50000</v>
      </c>
      <c r="G93" s="20" t="s">
        <v>45</v>
      </c>
      <c r="H93" s="25"/>
    </row>
    <row r="94" customFormat="false" ht="93.75" hidden="false" customHeight="true" outlineLevel="0" collapsed="false">
      <c r="A94" s="30" t="s">
        <v>116</v>
      </c>
      <c r="B94" s="29"/>
      <c r="C94" s="11"/>
      <c r="D94" s="11" t="n">
        <v>140000</v>
      </c>
      <c r="E94" s="11"/>
      <c r="F94" s="11" t="n">
        <v>140000</v>
      </c>
      <c r="G94" s="20" t="s">
        <v>45</v>
      </c>
      <c r="H94" s="25"/>
    </row>
    <row r="95" customFormat="false" ht="32.25" hidden="false" customHeight="true" outlineLevel="0" collapsed="false">
      <c r="A95" s="30" t="s">
        <v>117</v>
      </c>
      <c r="B95" s="29"/>
      <c r="C95" s="11"/>
      <c r="D95" s="11" t="n">
        <v>18000</v>
      </c>
      <c r="E95" s="11"/>
      <c r="F95" s="11" t="n">
        <v>18000</v>
      </c>
      <c r="G95" s="20"/>
      <c r="H95" s="25"/>
    </row>
    <row r="96" customFormat="false" ht="27.75" hidden="false" customHeight="true" outlineLevel="0" collapsed="false">
      <c r="A96" s="30" t="s">
        <v>118</v>
      </c>
      <c r="B96" s="29"/>
      <c r="C96" s="11"/>
      <c r="D96" s="11" t="n">
        <v>10500</v>
      </c>
      <c r="E96" s="11"/>
      <c r="F96" s="11" t="n">
        <v>10500</v>
      </c>
      <c r="G96" s="20"/>
      <c r="H96" s="25"/>
    </row>
    <row r="97" customFormat="false" ht="21" hidden="false" customHeight="true" outlineLevel="0" collapsed="false">
      <c r="A97" s="30" t="s">
        <v>119</v>
      </c>
      <c r="B97" s="29"/>
      <c r="C97" s="11"/>
      <c r="D97" s="11" t="n">
        <v>35500</v>
      </c>
      <c r="E97" s="11"/>
      <c r="F97" s="11" t="n">
        <v>35500</v>
      </c>
      <c r="G97" s="20" t="s">
        <v>45</v>
      </c>
      <c r="H97" s="25"/>
    </row>
    <row r="98" customFormat="false" ht="22.5" hidden="false" customHeight="true" outlineLevel="0" collapsed="false">
      <c r="A98" s="30" t="s">
        <v>120</v>
      </c>
      <c r="B98" s="29"/>
      <c r="C98" s="11"/>
      <c r="D98" s="11" t="n">
        <v>37000</v>
      </c>
      <c r="E98" s="11"/>
      <c r="F98" s="11" t="n">
        <v>37000</v>
      </c>
      <c r="G98" s="20" t="s">
        <v>45</v>
      </c>
      <c r="H98" s="25"/>
    </row>
    <row r="99" customFormat="false" ht="33" hidden="false" customHeight="true" outlineLevel="0" collapsed="false">
      <c r="A99" s="30" t="s">
        <v>121</v>
      </c>
      <c r="B99" s="29"/>
      <c r="C99" s="11"/>
      <c r="D99" s="11" t="n">
        <v>158400</v>
      </c>
      <c r="E99" s="11"/>
      <c r="F99" s="11" t="n">
        <v>158400</v>
      </c>
      <c r="G99" s="20" t="s">
        <v>45</v>
      </c>
      <c r="H99" s="25"/>
    </row>
    <row r="100" customFormat="false" ht="33" hidden="false" customHeight="true" outlineLevel="0" collapsed="false">
      <c r="A100" s="30" t="s">
        <v>122</v>
      </c>
      <c r="B100" s="29"/>
      <c r="C100" s="11"/>
      <c r="D100" s="11" t="n">
        <v>7500</v>
      </c>
      <c r="E100" s="11"/>
      <c r="F100" s="11" t="n">
        <v>7500</v>
      </c>
      <c r="G100" s="20" t="s">
        <v>45</v>
      </c>
      <c r="H100" s="25"/>
    </row>
    <row r="101" customFormat="false" ht="84" hidden="false" customHeight="true" outlineLevel="0" collapsed="false">
      <c r="A101" s="32" t="s">
        <v>123</v>
      </c>
      <c r="B101" s="29"/>
      <c r="C101" s="11"/>
      <c r="D101" s="11" t="n">
        <v>20000</v>
      </c>
      <c r="E101" s="11"/>
      <c r="F101" s="11" t="n">
        <v>20000</v>
      </c>
      <c r="G101" s="20" t="s">
        <v>45</v>
      </c>
      <c r="H101" s="25"/>
    </row>
    <row r="102" customFormat="false" ht="72" hidden="false" customHeight="true" outlineLevel="0" collapsed="false">
      <c r="A102" s="32" t="s">
        <v>124</v>
      </c>
      <c r="B102" s="29"/>
      <c r="C102" s="11"/>
      <c r="D102" s="11" t="n">
        <v>20000</v>
      </c>
      <c r="E102" s="11"/>
      <c r="F102" s="11" t="n">
        <v>20000</v>
      </c>
      <c r="G102" s="20" t="s">
        <v>45</v>
      </c>
      <c r="H102" s="25"/>
    </row>
    <row r="103" customFormat="false" ht="65.25" hidden="false" customHeight="true" outlineLevel="0" collapsed="false">
      <c r="A103" s="32" t="s">
        <v>125</v>
      </c>
      <c r="B103" s="29"/>
      <c r="C103" s="11"/>
      <c r="D103" s="11" t="n">
        <v>20000</v>
      </c>
      <c r="E103" s="11"/>
      <c r="F103" s="11" t="n">
        <v>20000</v>
      </c>
      <c r="G103" s="20" t="s">
        <v>45</v>
      </c>
      <c r="H103" s="25"/>
    </row>
    <row r="104" customFormat="false" ht="21" hidden="false" customHeight="true" outlineLevel="0" collapsed="false">
      <c r="A104" s="33" t="s">
        <v>126</v>
      </c>
      <c r="B104" s="29"/>
      <c r="C104" s="11"/>
      <c r="D104" s="11" t="n">
        <v>25000</v>
      </c>
      <c r="E104" s="11"/>
      <c r="F104" s="11" t="n">
        <v>25000</v>
      </c>
      <c r="G104" s="20" t="s">
        <v>50</v>
      </c>
      <c r="H104" s="25"/>
    </row>
    <row r="105" customFormat="false" ht="29.25" hidden="false" customHeight="true" outlineLevel="0" collapsed="false">
      <c r="A105" s="34" t="s">
        <v>127</v>
      </c>
      <c r="B105" s="29"/>
      <c r="C105" s="11"/>
      <c r="D105" s="11" t="n">
        <v>8600</v>
      </c>
      <c r="E105" s="11"/>
      <c r="F105" s="11" t="n">
        <v>8600</v>
      </c>
      <c r="G105" s="20" t="s">
        <v>68</v>
      </c>
      <c r="H105" s="25"/>
    </row>
    <row r="106" customFormat="false" ht="24" hidden="false" customHeight="true" outlineLevel="0" collapsed="false">
      <c r="A106" s="34" t="s">
        <v>128</v>
      </c>
      <c r="B106" s="35"/>
      <c r="C106" s="11"/>
      <c r="D106" s="11" t="n">
        <v>8248</v>
      </c>
      <c r="E106" s="11"/>
      <c r="F106" s="11" t="n">
        <v>8248</v>
      </c>
      <c r="G106" s="36" t="s">
        <v>50</v>
      </c>
      <c r="H106" s="25"/>
    </row>
    <row r="107" customFormat="false" ht="29.25" hidden="false" customHeight="true" outlineLevel="0" collapsed="false">
      <c r="A107" s="34" t="s">
        <v>129</v>
      </c>
      <c r="B107" s="35"/>
      <c r="C107" s="11"/>
      <c r="D107" s="11" t="n">
        <v>12000</v>
      </c>
      <c r="E107" s="11"/>
      <c r="F107" s="11" t="n">
        <v>12000</v>
      </c>
      <c r="G107" s="36" t="s">
        <v>50</v>
      </c>
      <c r="H107" s="25"/>
    </row>
    <row r="108" customFormat="false" ht="47.25" hidden="false" customHeight="true" outlineLevel="0" collapsed="false">
      <c r="A108" s="37" t="s">
        <v>130</v>
      </c>
      <c r="B108" s="35"/>
      <c r="C108" s="11"/>
      <c r="D108" s="11"/>
      <c r="E108" s="11" t="n">
        <v>100000</v>
      </c>
      <c r="F108" s="11" t="n">
        <v>100000</v>
      </c>
      <c r="G108" s="36" t="s">
        <v>131</v>
      </c>
      <c r="H108" s="25"/>
    </row>
    <row r="109" customFormat="false" ht="34.5" hidden="false" customHeight="true" outlineLevel="0" collapsed="false">
      <c r="A109" s="38" t="s">
        <v>132</v>
      </c>
      <c r="B109" s="39" t="n">
        <f aca="false">B110+B111+B112+B113+B114+B115+B118+B119+B120+B121+B122+B123+B124+B125+B126+B127+B128+B129+B130+B132+B134+B135+B136+B138+B139+B116+B117+B140+B141+B144+B145+B147+B148+B149+B150+B151+B152+B153+B155+B156+B157+B158+B160</f>
        <v>3613466</v>
      </c>
      <c r="C109" s="39" t="n">
        <f aca="false">C110+C111+C112+C113+C114+C115+C118+C119+C120+C121+C122+C123+C124+C125+C126+C127+C128+C129+C130+C132+C134+C135+C136+C138+C139+C140+C141+C144+C145+C152+C153+C155+C156+C157+C158+C160+C147+C117+C116+C148+C149+C150+C151+C161+C131+C133+C146+C162+C163+C137</f>
        <v>88395.1899999999</v>
      </c>
      <c r="D109" s="8" t="n">
        <f aca="false">D110+D111+D112+D113+D114+D115+D116+D117+D118+D119+D120+D121+D122+D123+D124+D125+D126+D127+D128+D129+D130+D131+D132+D133+D134+D135+D136+D137+D138+D139+D140+D141+D142+D143+D144+D145+D146+D147+D148+D149+D150+D151+D152+D153+D154+D155+D156+D157+D158+D159+D160+D161+D162+D163+D164+D165+D166+D167+D168+D169+D170+D171+D172+D173+D174+D175+D176+D177+D178+D179+D180+D181+D182+D183+D184+D185+D186+D187+D188+D189+D190+D191+D192+D193+D194+D195+D196+D197+D198</f>
        <v>12469205.72</v>
      </c>
      <c r="E109" s="8" t="n">
        <f aca="false">E110+E111+E112+E113+E114+E115+E116+E117+E118+E119+E120+E121+E122+E123+E124+E125+E126+E127+E128+E129+E130+E131+E132+E133+E134+E135+E136+E137+E138+E139+E140+E141+E142+E143+E144+E145+E146+E147+E148+E149+E150+E151+E152+E153+E154+E155+E156+E157+E158+E159+E160+E161+E162+E163+E164+E165+E166+E167+E168+E169+E170+E171+E172+E173+E174+E175+E176+E177+E178+E179+E180+E181+E182+E183+E184+E185+E186+E187+E188+E189+E190+E191+E195+E196+E192+E193+E194+E197+E198+E199+E200+E201+E202+E203+E204</f>
        <v>617000</v>
      </c>
      <c r="F109" s="8" t="n">
        <f aca="false">D109+E109</f>
        <v>13086205.72</v>
      </c>
      <c r="G109" s="17"/>
      <c r="H109" s="25"/>
    </row>
    <row r="110" customFormat="false" ht="46.5" hidden="false" customHeight="true" outlineLevel="0" collapsed="false">
      <c r="A110" s="12" t="s">
        <v>133</v>
      </c>
      <c r="B110" s="10" t="n">
        <v>31568</v>
      </c>
      <c r="C110" s="10"/>
      <c r="D110" s="10" t="n">
        <v>31568</v>
      </c>
      <c r="E110" s="10"/>
      <c r="F110" s="10" t="n">
        <v>31568</v>
      </c>
      <c r="G110" s="17"/>
      <c r="H110" s="25"/>
    </row>
    <row r="111" customFormat="false" ht="106.5" hidden="false" customHeight="true" outlineLevel="0" collapsed="false">
      <c r="A111" s="12" t="s">
        <v>134</v>
      </c>
      <c r="B111" s="10" t="n">
        <v>21000</v>
      </c>
      <c r="C111" s="10"/>
      <c r="D111" s="40" t="n">
        <v>27000</v>
      </c>
      <c r="E111" s="10"/>
      <c r="F111" s="40" t="n">
        <v>27000</v>
      </c>
      <c r="G111" s="17" t="s">
        <v>50</v>
      </c>
      <c r="H111" s="25"/>
    </row>
    <row r="112" customFormat="false" ht="18" hidden="false" customHeight="true" outlineLevel="0" collapsed="false">
      <c r="A112" s="12" t="s">
        <v>135</v>
      </c>
      <c r="B112" s="10" t="n">
        <v>9222</v>
      </c>
      <c r="C112" s="10"/>
      <c r="D112" s="10" t="n">
        <v>9222</v>
      </c>
      <c r="E112" s="10"/>
      <c r="F112" s="10" t="n">
        <v>9222</v>
      </c>
      <c r="G112" s="17"/>
      <c r="H112" s="25"/>
    </row>
    <row r="113" customFormat="false" ht="18" hidden="false" customHeight="true" outlineLevel="0" collapsed="false">
      <c r="A113" s="12" t="s">
        <v>136</v>
      </c>
      <c r="B113" s="10" t="n">
        <v>34000</v>
      </c>
      <c r="C113" s="10"/>
      <c r="D113" s="10" t="n">
        <v>34000</v>
      </c>
      <c r="E113" s="10"/>
      <c r="F113" s="10" t="n">
        <v>34000</v>
      </c>
      <c r="G113" s="17"/>
      <c r="H113" s="25"/>
    </row>
    <row r="114" customFormat="false" ht="44.25" hidden="false" customHeight="true" outlineLevel="0" collapsed="false">
      <c r="A114" s="12" t="s">
        <v>137</v>
      </c>
      <c r="B114" s="41" t="n">
        <v>41400</v>
      </c>
      <c r="C114" s="10" t="n">
        <v>-200</v>
      </c>
      <c r="D114" s="10" t="n">
        <v>41200</v>
      </c>
      <c r="E114" s="10"/>
      <c r="F114" s="10" t="n">
        <v>41200</v>
      </c>
      <c r="G114" s="17"/>
      <c r="H114" s="25"/>
    </row>
    <row r="115" customFormat="false" ht="192" hidden="false" customHeight="true" outlineLevel="0" collapsed="false">
      <c r="A115" s="42" t="s">
        <v>138</v>
      </c>
      <c r="B115" s="11" t="n">
        <v>209708</v>
      </c>
      <c r="C115" s="11"/>
      <c r="D115" s="11" t="n">
        <v>198108</v>
      </c>
      <c r="E115" s="11"/>
      <c r="F115" s="11" t="n">
        <v>198108</v>
      </c>
      <c r="G115" s="17" t="s">
        <v>139</v>
      </c>
      <c r="H115" s="25"/>
    </row>
    <row r="116" customFormat="false" ht="152.25" hidden="false" customHeight="true" outlineLevel="0" collapsed="false">
      <c r="A116" s="43" t="s">
        <v>140</v>
      </c>
      <c r="B116" s="11" t="n">
        <v>790000</v>
      </c>
      <c r="C116" s="11"/>
      <c r="D116" s="44" t="n">
        <v>771890.53</v>
      </c>
      <c r="E116" s="44"/>
      <c r="F116" s="44" t="n">
        <v>771890.53</v>
      </c>
      <c r="G116" s="17"/>
      <c r="H116" s="25"/>
    </row>
    <row r="117" customFormat="false" ht="24" hidden="false" customHeight="true" outlineLevel="0" collapsed="false">
      <c r="A117" s="45" t="s">
        <v>141</v>
      </c>
      <c r="B117" s="11" t="n">
        <v>20000</v>
      </c>
      <c r="C117" s="11"/>
      <c r="D117" s="11" t="n">
        <v>20000</v>
      </c>
      <c r="E117" s="11"/>
      <c r="F117" s="11" t="n">
        <v>20000</v>
      </c>
      <c r="G117" s="17"/>
      <c r="H117" s="25"/>
    </row>
    <row r="118" customFormat="false" ht="55.5" hidden="false" customHeight="true" outlineLevel="0" collapsed="false">
      <c r="A118" s="45" t="s">
        <v>142</v>
      </c>
      <c r="B118" s="11" t="n">
        <v>19500</v>
      </c>
      <c r="C118" s="11"/>
      <c r="D118" s="11" t="n">
        <v>19500</v>
      </c>
      <c r="E118" s="11"/>
      <c r="F118" s="11" t="n">
        <v>19500</v>
      </c>
      <c r="G118" s="17"/>
      <c r="H118" s="25"/>
    </row>
    <row r="119" customFormat="false" ht="19.5" hidden="false" customHeight="true" outlineLevel="0" collapsed="false">
      <c r="A119" s="12" t="s">
        <v>143</v>
      </c>
      <c r="B119" s="41" t="n">
        <v>42000</v>
      </c>
      <c r="C119" s="10" t="n">
        <v>-20</v>
      </c>
      <c r="D119" s="10" t="n">
        <v>41980</v>
      </c>
      <c r="E119" s="10"/>
      <c r="F119" s="10" t="n">
        <v>41980</v>
      </c>
      <c r="G119" s="17"/>
      <c r="H119" s="25"/>
    </row>
    <row r="120" customFormat="false" ht="80.25" hidden="false" customHeight="true" outlineLevel="0" collapsed="false">
      <c r="A120" s="12" t="s">
        <v>144</v>
      </c>
      <c r="B120" s="41" t="n">
        <v>170500</v>
      </c>
      <c r="C120" s="11" t="n">
        <v>-5687.46</v>
      </c>
      <c r="D120" s="11" t="n">
        <v>164812.54</v>
      </c>
      <c r="E120" s="11"/>
      <c r="F120" s="11" t="n">
        <v>164812.54</v>
      </c>
      <c r="G120" s="17"/>
      <c r="H120" s="25"/>
    </row>
    <row r="121" customFormat="false" ht="29.25" hidden="false" customHeight="true" outlineLevel="0" collapsed="false">
      <c r="A121" s="12" t="s">
        <v>145</v>
      </c>
      <c r="B121" s="46" t="n">
        <v>18000</v>
      </c>
      <c r="C121" s="11" t="n">
        <v>-2215.35</v>
      </c>
      <c r="D121" s="11" t="n">
        <v>15784.65</v>
      </c>
      <c r="E121" s="11"/>
      <c r="F121" s="11" t="n">
        <v>15784.65</v>
      </c>
      <c r="G121" s="17"/>
      <c r="H121" s="25"/>
    </row>
    <row r="122" customFormat="false" ht="46.5" hidden="false" customHeight="true" outlineLevel="0" collapsed="false">
      <c r="A122" s="12" t="s">
        <v>146</v>
      </c>
      <c r="B122" s="46" t="n">
        <v>204000</v>
      </c>
      <c r="C122" s="11"/>
      <c r="D122" s="11" t="n">
        <v>202170</v>
      </c>
      <c r="E122" s="11"/>
      <c r="F122" s="11" t="n">
        <v>202170</v>
      </c>
      <c r="G122" s="20"/>
      <c r="H122" s="25"/>
    </row>
    <row r="123" customFormat="false" ht="46.5" hidden="false" customHeight="true" outlineLevel="0" collapsed="false">
      <c r="A123" s="12" t="s">
        <v>147</v>
      </c>
      <c r="B123" s="46" t="n">
        <v>47520</v>
      </c>
      <c r="C123" s="11" t="n">
        <v>-1120</v>
      </c>
      <c r="D123" s="11" t="n">
        <v>46400</v>
      </c>
      <c r="E123" s="11"/>
      <c r="F123" s="11" t="n">
        <v>46400</v>
      </c>
      <c r="G123" s="17"/>
      <c r="H123" s="25"/>
    </row>
    <row r="124" customFormat="false" ht="78" hidden="false" customHeight="true" outlineLevel="0" collapsed="false">
      <c r="A124" s="12" t="s">
        <v>148</v>
      </c>
      <c r="B124" s="46" t="n">
        <v>293335</v>
      </c>
      <c r="C124" s="11"/>
      <c r="D124" s="11" t="n">
        <v>293335</v>
      </c>
      <c r="E124" s="11"/>
      <c r="F124" s="11" t="n">
        <v>293335</v>
      </c>
      <c r="G124" s="17"/>
      <c r="H124" s="25"/>
    </row>
    <row r="125" customFormat="false" ht="77.25" hidden="false" customHeight="true" outlineLevel="0" collapsed="false">
      <c r="A125" s="12" t="s">
        <v>149</v>
      </c>
      <c r="B125" s="46" t="n">
        <v>304290</v>
      </c>
      <c r="C125" s="11"/>
      <c r="D125" s="11" t="n">
        <v>294720</v>
      </c>
      <c r="E125" s="11"/>
      <c r="F125" s="11" t="n">
        <v>294720</v>
      </c>
      <c r="G125" s="17" t="s">
        <v>150</v>
      </c>
      <c r="H125" s="25"/>
    </row>
    <row r="126" customFormat="false" ht="33.75" hidden="false" customHeight="true" outlineLevel="0" collapsed="false">
      <c r="A126" s="12" t="s">
        <v>151</v>
      </c>
      <c r="B126" s="11" t="n">
        <v>63135</v>
      </c>
      <c r="C126" s="11"/>
      <c r="D126" s="11" t="n">
        <v>63135</v>
      </c>
      <c r="E126" s="11"/>
      <c r="F126" s="11" t="n">
        <v>63135</v>
      </c>
      <c r="G126" s="17"/>
      <c r="H126" s="25"/>
    </row>
    <row r="127" customFormat="false" ht="33" hidden="false" customHeight="true" outlineLevel="0" collapsed="false">
      <c r="A127" s="12" t="s">
        <v>152</v>
      </c>
      <c r="B127" s="11" t="n">
        <v>3120</v>
      </c>
      <c r="C127" s="11" t="n">
        <v>-3120</v>
      </c>
      <c r="D127" s="11" t="n">
        <v>0</v>
      </c>
      <c r="E127" s="11"/>
      <c r="F127" s="11" t="n">
        <v>0</v>
      </c>
      <c r="G127" s="17" t="s">
        <v>153</v>
      </c>
      <c r="H127" s="25"/>
    </row>
    <row r="128" customFormat="false" ht="45" hidden="false" customHeight="true" outlineLevel="0" collapsed="false">
      <c r="A128" s="12" t="s">
        <v>154</v>
      </c>
      <c r="B128" s="11" t="n">
        <v>8000</v>
      </c>
      <c r="C128" s="11" t="n">
        <v>-772</v>
      </c>
      <c r="D128" s="11" t="n">
        <v>7228</v>
      </c>
      <c r="E128" s="11"/>
      <c r="F128" s="11" t="n">
        <v>7228</v>
      </c>
      <c r="G128" s="17"/>
      <c r="H128" s="25"/>
    </row>
    <row r="129" customFormat="false" ht="32.25" hidden="false" customHeight="true" outlineLevel="0" collapsed="false">
      <c r="A129" s="12" t="s">
        <v>155</v>
      </c>
      <c r="B129" s="11" t="n">
        <v>36570</v>
      </c>
      <c r="C129" s="11" t="n">
        <v>-570</v>
      </c>
      <c r="D129" s="11" t="n">
        <v>36000</v>
      </c>
      <c r="E129" s="11"/>
      <c r="F129" s="11" t="n">
        <v>36000</v>
      </c>
      <c r="G129" s="17"/>
      <c r="H129" s="25"/>
    </row>
    <row r="130" customFormat="false" ht="45" hidden="false" customHeight="true" outlineLevel="0" collapsed="false">
      <c r="A130" s="12" t="s">
        <v>156</v>
      </c>
      <c r="B130" s="11" t="n">
        <v>545000</v>
      </c>
      <c r="C130" s="11" t="n">
        <v>-545000</v>
      </c>
      <c r="D130" s="11" t="n">
        <v>0</v>
      </c>
      <c r="E130" s="11"/>
      <c r="F130" s="11" t="n">
        <v>0</v>
      </c>
      <c r="G130" s="17" t="s">
        <v>68</v>
      </c>
      <c r="H130" s="25"/>
    </row>
    <row r="131" customFormat="false" ht="45" hidden="false" customHeight="true" outlineLevel="0" collapsed="false">
      <c r="A131" s="12" t="s">
        <v>157</v>
      </c>
      <c r="B131" s="11"/>
      <c r="C131" s="11" t="n">
        <v>400000</v>
      </c>
      <c r="D131" s="11" t="n">
        <v>392000</v>
      </c>
      <c r="E131" s="11"/>
      <c r="F131" s="11" t="n">
        <v>392000</v>
      </c>
      <c r="G131" s="17" t="s">
        <v>158</v>
      </c>
      <c r="H131" s="25"/>
    </row>
    <row r="132" customFormat="false" ht="79.5" hidden="false" customHeight="true" outlineLevel="0" collapsed="false">
      <c r="A132" s="12" t="s">
        <v>159</v>
      </c>
      <c r="B132" s="11" t="n">
        <v>150000</v>
      </c>
      <c r="C132" s="11" t="n">
        <v>-150000</v>
      </c>
      <c r="D132" s="11" t="n">
        <v>0</v>
      </c>
      <c r="E132" s="11"/>
      <c r="F132" s="11" t="n">
        <v>0</v>
      </c>
      <c r="G132" s="17" t="s">
        <v>68</v>
      </c>
      <c r="H132" s="25"/>
    </row>
    <row r="133" customFormat="false" ht="79.5" hidden="false" customHeight="true" outlineLevel="0" collapsed="false">
      <c r="A133" s="12" t="s">
        <v>160</v>
      </c>
      <c r="B133" s="11"/>
      <c r="C133" s="11" t="n">
        <v>295000</v>
      </c>
      <c r="D133" s="11" t="n">
        <v>323000</v>
      </c>
      <c r="E133" s="11"/>
      <c r="F133" s="11" t="n">
        <v>323000</v>
      </c>
      <c r="G133" s="17" t="s">
        <v>161</v>
      </c>
      <c r="H133" s="25"/>
    </row>
    <row r="134" customFormat="false" ht="33" hidden="false" customHeight="true" outlineLevel="0" collapsed="false">
      <c r="A134" s="12" t="s">
        <v>162</v>
      </c>
      <c r="B134" s="11" t="n">
        <v>20000</v>
      </c>
      <c r="C134" s="11"/>
      <c r="D134" s="11" t="n">
        <v>20000</v>
      </c>
      <c r="E134" s="11"/>
      <c r="F134" s="11" t="n">
        <v>20000</v>
      </c>
      <c r="G134" s="17"/>
      <c r="H134" s="25"/>
    </row>
    <row r="135" customFormat="false" ht="36" hidden="false" customHeight="true" outlineLevel="0" collapsed="false">
      <c r="A135" s="12" t="s">
        <v>163</v>
      </c>
      <c r="B135" s="11" t="n">
        <v>0</v>
      </c>
      <c r="C135" s="11"/>
      <c r="D135" s="11" t="n">
        <v>0</v>
      </c>
      <c r="E135" s="11"/>
      <c r="F135" s="11" t="n">
        <v>0</v>
      </c>
      <c r="G135" s="17"/>
      <c r="H135" s="25"/>
    </row>
    <row r="136" customFormat="false" ht="30" hidden="false" customHeight="true" outlineLevel="0" collapsed="false">
      <c r="A136" s="47" t="s">
        <v>164</v>
      </c>
      <c r="B136" s="11" t="n">
        <v>10000</v>
      </c>
      <c r="C136" s="11"/>
      <c r="D136" s="11" t="n">
        <v>7623</v>
      </c>
      <c r="E136" s="26"/>
      <c r="F136" s="11" t="n">
        <v>7623</v>
      </c>
      <c r="G136" s="17" t="s">
        <v>165</v>
      </c>
      <c r="H136" s="25"/>
    </row>
    <row r="137" customFormat="false" ht="30" hidden="false" customHeight="true" outlineLevel="0" collapsed="false">
      <c r="A137" s="12" t="s">
        <v>166</v>
      </c>
      <c r="B137" s="11"/>
      <c r="C137" s="11" t="n">
        <v>8000</v>
      </c>
      <c r="D137" s="11" t="n">
        <v>0</v>
      </c>
      <c r="E137" s="11"/>
      <c r="F137" s="11" t="n">
        <v>0</v>
      </c>
      <c r="G137" s="17" t="s">
        <v>68</v>
      </c>
      <c r="H137" s="25"/>
    </row>
    <row r="138" customFormat="false" ht="30" hidden="false" customHeight="true" outlineLevel="0" collapsed="false">
      <c r="A138" s="12" t="s">
        <v>167</v>
      </c>
      <c r="B138" s="11" t="n">
        <v>0</v>
      </c>
      <c r="C138" s="11"/>
      <c r="D138" s="11" t="n">
        <v>0</v>
      </c>
      <c r="E138" s="11"/>
      <c r="F138" s="11" t="n">
        <v>0</v>
      </c>
      <c r="G138" s="17"/>
      <c r="H138" s="25"/>
    </row>
    <row r="139" customFormat="false" ht="31.5" hidden="false" customHeight="true" outlineLevel="0" collapsed="false">
      <c r="A139" s="12" t="s">
        <v>168</v>
      </c>
      <c r="B139" s="11" t="n">
        <v>10000</v>
      </c>
      <c r="C139" s="11"/>
      <c r="D139" s="11" t="n">
        <v>10000</v>
      </c>
      <c r="E139" s="11"/>
      <c r="F139" s="11" t="n">
        <v>10000</v>
      </c>
      <c r="G139" s="17"/>
      <c r="H139" s="25"/>
    </row>
    <row r="140" customFormat="false" ht="31.5" hidden="false" customHeight="true" outlineLevel="0" collapsed="false">
      <c r="A140" s="45" t="s">
        <v>169</v>
      </c>
      <c r="B140" s="48" t="n">
        <v>8390</v>
      </c>
      <c r="C140" s="48"/>
      <c r="D140" s="11" t="n">
        <v>8390</v>
      </c>
      <c r="E140" s="11"/>
      <c r="F140" s="11" t="n">
        <v>8390</v>
      </c>
      <c r="G140" s="17"/>
      <c r="H140" s="25"/>
    </row>
    <row r="141" customFormat="false" ht="31.5" hidden="false" customHeight="true" outlineLevel="0" collapsed="false">
      <c r="A141" s="45" t="s">
        <v>170</v>
      </c>
      <c r="B141" s="48" t="n">
        <v>22000</v>
      </c>
      <c r="C141" s="48"/>
      <c r="D141" s="11" t="n">
        <v>22000</v>
      </c>
      <c r="E141" s="11"/>
      <c r="F141" s="11" t="n">
        <v>22000</v>
      </c>
      <c r="G141" s="17"/>
      <c r="H141" s="25"/>
    </row>
    <row r="142" customFormat="false" ht="39" hidden="false" customHeight="true" outlineLevel="0" collapsed="false">
      <c r="A142" s="45" t="s">
        <v>171</v>
      </c>
      <c r="B142" s="48"/>
      <c r="C142" s="48"/>
      <c r="D142" s="11" t="n">
        <v>21600</v>
      </c>
      <c r="E142" s="11"/>
      <c r="F142" s="11" t="n">
        <v>21600</v>
      </c>
      <c r="G142" s="17" t="s">
        <v>172</v>
      </c>
      <c r="H142" s="25"/>
    </row>
    <row r="143" customFormat="false" ht="33" hidden="false" customHeight="true" outlineLevel="0" collapsed="false">
      <c r="A143" s="12" t="s">
        <v>173</v>
      </c>
      <c r="B143" s="48"/>
      <c r="C143" s="48"/>
      <c r="D143" s="11" t="n">
        <v>17000</v>
      </c>
      <c r="E143" s="11"/>
      <c r="F143" s="11" t="n">
        <v>17000</v>
      </c>
      <c r="G143" s="17" t="s">
        <v>174</v>
      </c>
      <c r="H143" s="25"/>
    </row>
    <row r="144" customFormat="false" ht="31.5" hidden="false" customHeight="true" outlineLevel="0" collapsed="false">
      <c r="A144" s="12" t="s">
        <v>175</v>
      </c>
      <c r="B144" s="11" t="n">
        <v>20000</v>
      </c>
      <c r="C144" s="11"/>
      <c r="D144" s="11" t="n">
        <v>31400</v>
      </c>
      <c r="E144" s="11"/>
      <c r="F144" s="11" t="n">
        <v>31400</v>
      </c>
      <c r="G144" s="17"/>
      <c r="H144" s="25"/>
    </row>
    <row r="145" customFormat="false" ht="63.75" hidden="false" customHeight="true" outlineLevel="0" collapsed="false">
      <c r="A145" s="12" t="s">
        <v>176</v>
      </c>
      <c r="B145" s="11" t="n">
        <v>105000</v>
      </c>
      <c r="C145" s="11" t="n">
        <v>-105000</v>
      </c>
      <c r="D145" s="11" t="n">
        <v>0</v>
      </c>
      <c r="E145" s="11"/>
      <c r="F145" s="11" t="n">
        <v>0</v>
      </c>
      <c r="G145" s="17"/>
      <c r="H145" s="25"/>
    </row>
    <row r="146" customFormat="false" ht="93" hidden="false" customHeight="true" outlineLevel="0" collapsed="false">
      <c r="A146" s="12" t="s">
        <v>177</v>
      </c>
      <c r="B146" s="11"/>
      <c r="C146" s="11" t="n">
        <v>105000</v>
      </c>
      <c r="D146" s="11" t="n">
        <v>105000</v>
      </c>
      <c r="E146" s="11"/>
      <c r="F146" s="11" t="n">
        <v>105000</v>
      </c>
      <c r="G146" s="17"/>
      <c r="H146" s="25"/>
    </row>
    <row r="147" customFormat="false" ht="47.25" hidden="false" customHeight="true" outlineLevel="0" collapsed="false">
      <c r="A147" s="12" t="s">
        <v>178</v>
      </c>
      <c r="B147" s="11" t="n">
        <v>50000</v>
      </c>
      <c r="C147" s="11"/>
      <c r="D147" s="11" t="n">
        <v>50000</v>
      </c>
      <c r="E147" s="11"/>
      <c r="F147" s="11" t="n">
        <v>50000</v>
      </c>
      <c r="G147" s="17"/>
      <c r="H147" s="25"/>
    </row>
    <row r="148" customFormat="false" ht="29.25" hidden="false" customHeight="true" outlineLevel="0" collapsed="false">
      <c r="A148" s="12" t="s">
        <v>179</v>
      </c>
      <c r="B148" s="11" t="n">
        <v>46311</v>
      </c>
      <c r="C148" s="11"/>
      <c r="D148" s="11" t="n">
        <v>46311</v>
      </c>
      <c r="E148" s="11"/>
      <c r="F148" s="11" t="n">
        <v>46311</v>
      </c>
      <c r="G148" s="17"/>
      <c r="H148" s="25"/>
    </row>
    <row r="149" customFormat="false" ht="31.5" hidden="false" customHeight="true" outlineLevel="0" collapsed="false">
      <c r="A149" s="12" t="s">
        <v>180</v>
      </c>
      <c r="B149" s="11" t="n">
        <v>3000</v>
      </c>
      <c r="C149" s="11"/>
      <c r="D149" s="11" t="n">
        <v>3000</v>
      </c>
      <c r="E149" s="11"/>
      <c r="F149" s="11" t="n">
        <v>3000</v>
      </c>
      <c r="G149" s="17"/>
      <c r="H149" s="25"/>
    </row>
    <row r="150" customFormat="false" ht="47.25" hidden="false" customHeight="true" outlineLevel="0" collapsed="false">
      <c r="A150" s="12" t="s">
        <v>181</v>
      </c>
      <c r="B150" s="11" t="n">
        <v>50172</v>
      </c>
      <c r="C150" s="11"/>
      <c r="D150" s="11" t="n">
        <v>50172</v>
      </c>
      <c r="E150" s="11"/>
      <c r="F150" s="11" t="n">
        <v>50172</v>
      </c>
      <c r="G150" s="20" t="s">
        <v>182</v>
      </c>
      <c r="H150" s="25"/>
    </row>
    <row r="151" customFormat="false" ht="50.25" hidden="false" customHeight="true" outlineLevel="0" collapsed="false">
      <c r="A151" s="12" t="s">
        <v>183</v>
      </c>
      <c r="B151" s="11" t="n">
        <v>2820</v>
      </c>
      <c r="C151" s="11"/>
      <c r="D151" s="11" t="n">
        <v>0</v>
      </c>
      <c r="E151" s="26"/>
      <c r="F151" s="11" t="n">
        <v>0</v>
      </c>
      <c r="G151" s="17" t="s">
        <v>184</v>
      </c>
      <c r="H151" s="25"/>
    </row>
    <row r="152" customFormat="false" ht="111.75" hidden="false" customHeight="true" outlineLevel="0" collapsed="false">
      <c r="A152" s="12" t="s">
        <v>185</v>
      </c>
      <c r="B152" s="11" t="n">
        <v>23692</v>
      </c>
      <c r="C152" s="11"/>
      <c r="D152" s="11" t="n">
        <v>23692</v>
      </c>
      <c r="E152" s="11"/>
      <c r="F152" s="11" t="n">
        <v>23692</v>
      </c>
      <c r="G152" s="17"/>
      <c r="H152" s="25"/>
    </row>
    <row r="153" customFormat="false" ht="93" hidden="false" customHeight="true" outlineLevel="0" collapsed="false">
      <c r="A153" s="12" t="s">
        <v>186</v>
      </c>
      <c r="B153" s="11" t="n">
        <v>33387</v>
      </c>
      <c r="C153" s="11"/>
      <c r="D153" s="11" t="n">
        <v>33267</v>
      </c>
      <c r="E153" s="11"/>
      <c r="F153" s="11" t="n">
        <v>33267</v>
      </c>
      <c r="G153" s="17" t="s">
        <v>187</v>
      </c>
      <c r="H153" s="25"/>
    </row>
    <row r="154" customFormat="false" ht="33" hidden="false" customHeight="true" outlineLevel="0" collapsed="false">
      <c r="A154" s="12" t="s">
        <v>188</v>
      </c>
      <c r="B154" s="11"/>
      <c r="C154" s="11"/>
      <c r="D154" s="11" t="n">
        <v>2940</v>
      </c>
      <c r="E154" s="26"/>
      <c r="F154" s="11" t="n">
        <v>2940</v>
      </c>
      <c r="G154" s="17" t="s">
        <v>189</v>
      </c>
      <c r="H154" s="25"/>
    </row>
    <row r="155" customFormat="false" ht="93.75" hidden="false" customHeight="true" outlineLevel="0" collapsed="false">
      <c r="A155" s="12" t="s">
        <v>190</v>
      </c>
      <c r="B155" s="11" t="n">
        <v>17782</v>
      </c>
      <c r="C155" s="11"/>
      <c r="D155" s="11" t="n">
        <v>17782</v>
      </c>
      <c r="E155" s="11"/>
      <c r="F155" s="11" t="n">
        <v>17782</v>
      </c>
      <c r="G155" s="17"/>
      <c r="H155" s="25"/>
    </row>
    <row r="156" customFormat="false" ht="107.25" hidden="false" customHeight="true" outlineLevel="0" collapsed="false">
      <c r="A156" s="12" t="s">
        <v>191</v>
      </c>
      <c r="B156" s="11" t="n">
        <v>31304</v>
      </c>
      <c r="C156" s="11"/>
      <c r="D156" s="11" t="n">
        <v>31304</v>
      </c>
      <c r="E156" s="11"/>
      <c r="F156" s="11" t="n">
        <v>31304</v>
      </c>
      <c r="G156" s="17"/>
      <c r="H156" s="25"/>
    </row>
    <row r="157" customFormat="false" ht="123.75" hidden="false" customHeight="true" outlineLevel="0" collapsed="false">
      <c r="A157" s="12" t="s">
        <v>192</v>
      </c>
      <c r="B157" s="11" t="n">
        <v>26940</v>
      </c>
      <c r="C157" s="11"/>
      <c r="D157" s="11" t="n">
        <v>26940</v>
      </c>
      <c r="E157" s="11"/>
      <c r="F157" s="11" t="n">
        <v>26940</v>
      </c>
      <c r="G157" s="17"/>
      <c r="H157" s="25"/>
    </row>
    <row r="158" customFormat="false" ht="47.25" hidden="false" customHeight="true" outlineLevel="0" collapsed="false">
      <c r="A158" s="12" t="s">
        <v>193</v>
      </c>
      <c r="B158" s="11" t="n">
        <v>11029</v>
      </c>
      <c r="C158" s="11"/>
      <c r="D158" s="11" t="n">
        <v>11029</v>
      </c>
      <c r="E158" s="11"/>
      <c r="F158" s="11" t="n">
        <v>11029</v>
      </c>
      <c r="G158" s="17"/>
      <c r="H158" s="25"/>
    </row>
    <row r="159" customFormat="false" ht="33.75" hidden="false" customHeight="true" outlineLevel="0" collapsed="false">
      <c r="A159" s="12" t="s">
        <v>194</v>
      </c>
      <c r="B159" s="11"/>
      <c r="C159" s="11"/>
      <c r="D159" s="11" t="n">
        <v>201323</v>
      </c>
      <c r="E159" s="11"/>
      <c r="F159" s="11" t="n">
        <v>201323</v>
      </c>
      <c r="G159" s="17" t="s">
        <v>93</v>
      </c>
      <c r="H159" s="25"/>
    </row>
    <row r="160" customFormat="false" ht="28.5" hidden="false" customHeight="true" outlineLevel="0" collapsed="false">
      <c r="A160" s="12" t="s">
        <v>195</v>
      </c>
      <c r="B160" s="11" t="n">
        <v>59771</v>
      </c>
      <c r="C160" s="11"/>
      <c r="D160" s="11" t="n">
        <v>59771</v>
      </c>
      <c r="E160" s="11"/>
      <c r="F160" s="11" t="n">
        <v>59771</v>
      </c>
      <c r="G160" s="17"/>
      <c r="H160" s="25"/>
    </row>
    <row r="161" customFormat="false" ht="31.5" hidden="false" customHeight="true" outlineLevel="0" collapsed="false">
      <c r="A161" s="12" t="s">
        <v>196</v>
      </c>
      <c r="B161" s="11"/>
      <c r="C161" s="11" t="n">
        <v>15000</v>
      </c>
      <c r="D161" s="11" t="n">
        <v>15000</v>
      </c>
      <c r="E161" s="11"/>
      <c r="F161" s="11" t="n">
        <v>15000</v>
      </c>
      <c r="G161" s="17" t="s">
        <v>50</v>
      </c>
      <c r="H161" s="25"/>
    </row>
    <row r="162" customFormat="false" ht="22.5" hidden="false" customHeight="true" outlineLevel="0" collapsed="false">
      <c r="A162" s="49" t="s">
        <v>197</v>
      </c>
      <c r="B162" s="11"/>
      <c r="C162" s="11" t="n">
        <v>60000</v>
      </c>
      <c r="D162" s="11" t="n">
        <v>60000</v>
      </c>
      <c r="E162" s="11"/>
      <c r="F162" s="11" t="n">
        <v>60000</v>
      </c>
      <c r="G162" s="17"/>
      <c r="H162" s="25"/>
    </row>
    <row r="163" customFormat="false" ht="31.5" hidden="false" customHeight="true" outlineLevel="0" collapsed="false">
      <c r="A163" s="12" t="s">
        <v>198</v>
      </c>
      <c r="B163" s="11"/>
      <c r="C163" s="11" t="n">
        <v>19100</v>
      </c>
      <c r="D163" s="11" t="n">
        <v>0</v>
      </c>
      <c r="E163" s="11"/>
      <c r="F163" s="11" t="n">
        <v>0</v>
      </c>
      <c r="G163" s="17" t="s">
        <v>199</v>
      </c>
      <c r="H163" s="25"/>
    </row>
    <row r="164" customFormat="false" ht="46.5" hidden="false" customHeight="true" outlineLevel="0" collapsed="false">
      <c r="A164" s="12" t="s">
        <v>200</v>
      </c>
      <c r="B164" s="11"/>
      <c r="C164" s="11"/>
      <c r="D164" s="11" t="n">
        <v>25000</v>
      </c>
      <c r="E164" s="11"/>
      <c r="F164" s="11" t="n">
        <v>25000</v>
      </c>
      <c r="G164" s="17"/>
      <c r="H164" s="25"/>
    </row>
    <row r="165" customFormat="false" ht="31.5" hidden="false" customHeight="true" outlineLevel="0" collapsed="false">
      <c r="A165" s="12" t="s">
        <v>201</v>
      </c>
      <c r="B165" s="11"/>
      <c r="C165" s="11"/>
      <c r="D165" s="11" t="n">
        <v>0</v>
      </c>
      <c r="E165" s="11"/>
      <c r="F165" s="11" t="n">
        <v>0</v>
      </c>
      <c r="G165" s="17" t="s">
        <v>202</v>
      </c>
      <c r="H165" s="25"/>
    </row>
    <row r="166" customFormat="false" ht="24" hidden="false" customHeight="true" outlineLevel="0" collapsed="false">
      <c r="A166" s="12" t="s">
        <v>203</v>
      </c>
      <c r="B166" s="11"/>
      <c r="C166" s="11"/>
      <c r="D166" s="27" t="n">
        <v>12000</v>
      </c>
      <c r="E166" s="11"/>
      <c r="F166" s="27" t="n">
        <v>12000</v>
      </c>
      <c r="G166" s="17" t="s">
        <v>50</v>
      </c>
      <c r="H166" s="25"/>
    </row>
    <row r="167" customFormat="false" ht="45" hidden="false" customHeight="true" outlineLevel="0" collapsed="false">
      <c r="A167" s="12" t="s">
        <v>204</v>
      </c>
      <c r="B167" s="11"/>
      <c r="C167" s="11"/>
      <c r="D167" s="27" t="n">
        <v>443700</v>
      </c>
      <c r="E167" s="11"/>
      <c r="F167" s="27" t="n">
        <v>443700</v>
      </c>
      <c r="G167" s="17" t="s">
        <v>45</v>
      </c>
      <c r="H167" s="25"/>
    </row>
    <row r="168" customFormat="false" ht="21" hidden="false" customHeight="true" outlineLevel="0" collapsed="false">
      <c r="A168" s="12" t="s">
        <v>205</v>
      </c>
      <c r="B168" s="11"/>
      <c r="C168" s="11"/>
      <c r="D168" s="27" t="n">
        <v>8389</v>
      </c>
      <c r="E168" s="11"/>
      <c r="F168" s="27" t="n">
        <v>8389</v>
      </c>
      <c r="G168" s="17" t="s">
        <v>55</v>
      </c>
      <c r="H168" s="25"/>
    </row>
    <row r="169" customFormat="false" ht="22.5" hidden="false" customHeight="true" outlineLevel="0" collapsed="false">
      <c r="A169" s="12" t="s">
        <v>206</v>
      </c>
      <c r="B169" s="11"/>
      <c r="C169" s="11"/>
      <c r="D169" s="27" t="n">
        <v>8000</v>
      </c>
      <c r="E169" s="11"/>
      <c r="F169" s="27" t="n">
        <v>8000</v>
      </c>
      <c r="G169" s="17" t="s">
        <v>50</v>
      </c>
      <c r="H169" s="25"/>
    </row>
    <row r="170" customFormat="false" ht="50.25" hidden="false" customHeight="true" outlineLevel="0" collapsed="false">
      <c r="A170" s="12" t="s">
        <v>207</v>
      </c>
      <c r="B170" s="11"/>
      <c r="C170" s="11"/>
      <c r="D170" s="11" t="n">
        <v>4411</v>
      </c>
      <c r="E170" s="11"/>
      <c r="F170" s="11" t="n">
        <v>4411</v>
      </c>
      <c r="G170" s="17" t="s">
        <v>208</v>
      </c>
      <c r="H170" s="25"/>
    </row>
    <row r="171" customFormat="false" ht="33" hidden="false" customHeight="true" outlineLevel="0" collapsed="false">
      <c r="A171" s="12" t="s">
        <v>209</v>
      </c>
      <c r="B171" s="11"/>
      <c r="C171" s="11"/>
      <c r="D171" s="27" t="n">
        <v>400000</v>
      </c>
      <c r="E171" s="11"/>
      <c r="F171" s="27" t="n">
        <v>400000</v>
      </c>
      <c r="G171" s="17" t="s">
        <v>210</v>
      </c>
      <c r="H171" s="25"/>
    </row>
    <row r="172" customFormat="false" ht="33" hidden="false" customHeight="true" outlineLevel="0" collapsed="false">
      <c r="A172" s="12" t="s">
        <v>211</v>
      </c>
      <c r="B172" s="11"/>
      <c r="C172" s="11"/>
      <c r="D172" s="27" t="n">
        <v>0</v>
      </c>
      <c r="E172" s="11"/>
      <c r="F172" s="27" t="n">
        <v>0</v>
      </c>
      <c r="G172" s="17" t="s">
        <v>212</v>
      </c>
      <c r="H172" s="25"/>
    </row>
    <row r="173" customFormat="false" ht="28.5" hidden="false" customHeight="true" outlineLevel="0" collapsed="false">
      <c r="A173" s="12" t="s">
        <v>213</v>
      </c>
      <c r="B173" s="11"/>
      <c r="C173" s="11"/>
      <c r="D173" s="27" t="n">
        <v>0</v>
      </c>
      <c r="E173" s="11"/>
      <c r="F173" s="27" t="n">
        <v>0</v>
      </c>
      <c r="G173" s="17" t="s">
        <v>214</v>
      </c>
      <c r="H173" s="25"/>
    </row>
    <row r="174" customFormat="false" ht="45.75" hidden="false" customHeight="true" outlineLevel="0" collapsed="false">
      <c r="A174" s="12" t="s">
        <v>215</v>
      </c>
      <c r="B174" s="11"/>
      <c r="C174" s="11"/>
      <c r="D174" s="27" t="n">
        <v>77500</v>
      </c>
      <c r="E174" s="11"/>
      <c r="F174" s="27" t="n">
        <v>77500</v>
      </c>
      <c r="G174" s="17" t="s">
        <v>216</v>
      </c>
      <c r="H174" s="25"/>
    </row>
    <row r="175" customFormat="false" ht="28.5" hidden="false" customHeight="true" outlineLevel="0" collapsed="false">
      <c r="A175" s="12" t="s">
        <v>217</v>
      </c>
      <c r="B175" s="11"/>
      <c r="C175" s="11"/>
      <c r="D175" s="27" t="n">
        <v>105000</v>
      </c>
      <c r="E175" s="11"/>
      <c r="F175" s="27" t="n">
        <v>105000</v>
      </c>
      <c r="G175" s="17" t="s">
        <v>216</v>
      </c>
      <c r="H175" s="25"/>
    </row>
    <row r="176" customFormat="false" ht="28.5" hidden="false" customHeight="true" outlineLevel="0" collapsed="false">
      <c r="A176" s="12" t="s">
        <v>218</v>
      </c>
      <c r="B176" s="11"/>
      <c r="C176" s="11"/>
      <c r="D176" s="27" t="n">
        <v>160000</v>
      </c>
      <c r="E176" s="11"/>
      <c r="F176" s="27" t="n">
        <v>160000</v>
      </c>
      <c r="G176" s="17" t="s">
        <v>219</v>
      </c>
      <c r="H176" s="25"/>
    </row>
    <row r="177" customFormat="false" ht="16.5" hidden="false" customHeight="true" outlineLevel="0" collapsed="false">
      <c r="A177" s="12" t="s">
        <v>220</v>
      </c>
      <c r="B177" s="11"/>
      <c r="C177" s="11"/>
      <c r="D177" s="27" t="n">
        <v>225000</v>
      </c>
      <c r="E177" s="11"/>
      <c r="F177" s="27" t="n">
        <v>225000</v>
      </c>
      <c r="G177" s="17" t="s">
        <v>221</v>
      </c>
      <c r="H177" s="25"/>
    </row>
    <row r="178" customFormat="false" ht="76.5" hidden="false" customHeight="true" outlineLevel="0" collapsed="false">
      <c r="A178" s="12" t="s">
        <v>222</v>
      </c>
      <c r="B178" s="11"/>
      <c r="C178" s="11"/>
      <c r="D178" s="27" t="n">
        <v>90000</v>
      </c>
      <c r="E178" s="11"/>
      <c r="F178" s="27" t="n">
        <v>90000</v>
      </c>
      <c r="G178" s="17" t="s">
        <v>223</v>
      </c>
      <c r="H178" s="25"/>
    </row>
    <row r="179" customFormat="false" ht="75" hidden="false" customHeight="true" outlineLevel="0" collapsed="false">
      <c r="A179" s="12" t="s">
        <v>224</v>
      </c>
      <c r="B179" s="11"/>
      <c r="C179" s="11"/>
      <c r="D179" s="11" t="n">
        <v>990551</v>
      </c>
      <c r="E179" s="11"/>
      <c r="F179" s="11" t="n">
        <v>990551</v>
      </c>
      <c r="G179" s="17" t="s">
        <v>225</v>
      </c>
      <c r="H179" s="25"/>
    </row>
    <row r="180" customFormat="false" ht="81.75" hidden="false" customHeight="true" outlineLevel="0" collapsed="false">
      <c r="A180" s="12" t="s">
        <v>226</v>
      </c>
      <c r="B180" s="11"/>
      <c r="C180" s="11"/>
      <c r="D180" s="11" t="n">
        <v>781667</v>
      </c>
      <c r="E180" s="11"/>
      <c r="F180" s="11" t="n">
        <v>781667</v>
      </c>
      <c r="G180" s="17" t="s">
        <v>225</v>
      </c>
      <c r="H180" s="25"/>
    </row>
    <row r="181" customFormat="false" ht="79.5" hidden="false" customHeight="true" outlineLevel="0" collapsed="false">
      <c r="A181" s="12" t="s">
        <v>227</v>
      </c>
      <c r="B181" s="11"/>
      <c r="C181" s="11"/>
      <c r="D181" s="11" t="n">
        <v>501198</v>
      </c>
      <c r="E181" s="11"/>
      <c r="F181" s="11" t="n">
        <v>501198</v>
      </c>
      <c r="G181" s="17" t="s">
        <v>225</v>
      </c>
      <c r="H181" s="25"/>
    </row>
    <row r="182" customFormat="false" ht="49.5" hidden="false" customHeight="true" outlineLevel="0" collapsed="false">
      <c r="A182" s="12" t="s">
        <v>228</v>
      </c>
      <c r="B182" s="11"/>
      <c r="C182" s="11"/>
      <c r="D182" s="50" t="n">
        <v>882710</v>
      </c>
      <c r="E182" s="50"/>
      <c r="F182" s="50" t="n">
        <v>882710</v>
      </c>
      <c r="G182" s="17" t="s">
        <v>225</v>
      </c>
      <c r="H182" s="25"/>
    </row>
    <row r="183" customFormat="false" ht="32.25" hidden="false" customHeight="true" outlineLevel="0" collapsed="false">
      <c r="A183" s="12" t="s">
        <v>229</v>
      </c>
      <c r="B183" s="51"/>
      <c r="C183" s="51"/>
      <c r="D183" s="52" t="n">
        <v>1493500</v>
      </c>
      <c r="E183" s="52"/>
      <c r="F183" s="52" t="n">
        <v>1493500</v>
      </c>
      <c r="G183" s="17" t="s">
        <v>225</v>
      </c>
      <c r="H183" s="25"/>
    </row>
    <row r="184" customFormat="false" ht="19.5" hidden="false" customHeight="true" outlineLevel="0" collapsed="false">
      <c r="A184" s="53" t="s">
        <v>230</v>
      </c>
      <c r="B184" s="54"/>
      <c r="C184" s="54"/>
      <c r="D184" s="55" t="n">
        <v>96707</v>
      </c>
      <c r="E184" s="55"/>
      <c r="F184" s="55" t="n">
        <v>96707</v>
      </c>
      <c r="G184" s="17" t="s">
        <v>93</v>
      </c>
      <c r="H184" s="25"/>
    </row>
    <row r="185" customFormat="false" ht="18" hidden="false" customHeight="true" outlineLevel="0" collapsed="false">
      <c r="A185" s="56" t="s">
        <v>231</v>
      </c>
      <c r="B185" s="54"/>
      <c r="C185" s="54"/>
      <c r="D185" s="55" t="n">
        <v>64914</v>
      </c>
      <c r="E185" s="55"/>
      <c r="F185" s="55" t="n">
        <v>64914</v>
      </c>
      <c r="G185" s="17" t="s">
        <v>93</v>
      </c>
      <c r="H185" s="25"/>
    </row>
    <row r="186" customFormat="false" ht="27" hidden="false" customHeight="true" outlineLevel="0" collapsed="false">
      <c r="A186" s="56" t="s">
        <v>232</v>
      </c>
      <c r="B186" s="54"/>
      <c r="C186" s="54"/>
      <c r="D186" s="55" t="n">
        <v>12000</v>
      </c>
      <c r="E186" s="55"/>
      <c r="F186" s="55" t="n">
        <v>12000</v>
      </c>
      <c r="G186" s="17" t="s">
        <v>93</v>
      </c>
      <c r="H186" s="25"/>
    </row>
    <row r="187" customFormat="false" ht="30" hidden="false" customHeight="true" outlineLevel="0" collapsed="false">
      <c r="A187" s="56" t="s">
        <v>233</v>
      </c>
      <c r="B187" s="54"/>
      <c r="C187" s="54"/>
      <c r="D187" s="55" t="n">
        <v>12000</v>
      </c>
      <c r="E187" s="55"/>
      <c r="F187" s="55" t="n">
        <v>12000</v>
      </c>
      <c r="G187" s="17" t="s">
        <v>50</v>
      </c>
      <c r="H187" s="25"/>
    </row>
    <row r="188" customFormat="false" ht="30" hidden="false" customHeight="true" outlineLevel="0" collapsed="false">
      <c r="A188" s="12" t="s">
        <v>234</v>
      </c>
      <c r="B188" s="54"/>
      <c r="C188" s="54"/>
      <c r="D188" s="55" t="n">
        <v>178000</v>
      </c>
      <c r="E188" s="55"/>
      <c r="F188" s="55" t="n">
        <v>178000</v>
      </c>
      <c r="G188" s="17" t="s">
        <v>93</v>
      </c>
      <c r="H188" s="25"/>
    </row>
    <row r="189" customFormat="false" ht="64.5" hidden="false" customHeight="true" outlineLevel="0" collapsed="false">
      <c r="A189" s="57" t="s">
        <v>235</v>
      </c>
      <c r="B189" s="11"/>
      <c r="C189" s="11"/>
      <c r="D189" s="11" t="n">
        <v>508561</v>
      </c>
      <c r="E189" s="11"/>
      <c r="F189" s="11" t="n">
        <v>508561</v>
      </c>
      <c r="G189" s="17" t="s">
        <v>93</v>
      </c>
      <c r="H189" s="25"/>
    </row>
    <row r="190" customFormat="false" ht="45.75" hidden="false" customHeight="true" outlineLevel="0" collapsed="false">
      <c r="A190" s="12" t="s">
        <v>236</v>
      </c>
      <c r="B190" s="10"/>
      <c r="C190" s="11"/>
      <c r="D190" s="27" t="n">
        <v>45000</v>
      </c>
      <c r="E190" s="27"/>
      <c r="F190" s="27" t="n">
        <v>45000</v>
      </c>
      <c r="G190" s="36" t="s">
        <v>237</v>
      </c>
      <c r="H190" s="25"/>
    </row>
    <row r="191" customFormat="false" ht="76.5" hidden="false" customHeight="true" outlineLevel="0" collapsed="false">
      <c r="A191" s="58" t="s">
        <v>238</v>
      </c>
      <c r="B191" s="35"/>
      <c r="C191" s="11"/>
      <c r="D191" s="11" t="n">
        <v>122200</v>
      </c>
      <c r="E191" s="11"/>
      <c r="F191" s="11" t="n">
        <v>122200</v>
      </c>
      <c r="G191" s="36" t="s">
        <v>239</v>
      </c>
      <c r="H191" s="25"/>
    </row>
    <row r="192" customFormat="false" ht="63.75" hidden="false" customHeight="true" outlineLevel="0" collapsed="false">
      <c r="A192" s="58" t="s">
        <v>240</v>
      </c>
      <c r="B192" s="35"/>
      <c r="C192" s="11"/>
      <c r="D192" s="11" t="n">
        <v>99700</v>
      </c>
      <c r="E192" s="11"/>
      <c r="F192" s="11" t="n">
        <v>99700</v>
      </c>
      <c r="G192" s="36"/>
      <c r="H192" s="25"/>
    </row>
    <row r="193" customFormat="false" ht="79.5" hidden="false" customHeight="true" outlineLevel="0" collapsed="false">
      <c r="A193" s="58" t="s">
        <v>241</v>
      </c>
      <c r="B193" s="35"/>
      <c r="C193" s="11"/>
      <c r="D193" s="11" t="n">
        <v>148300</v>
      </c>
      <c r="E193" s="11"/>
      <c r="F193" s="11" t="n">
        <v>148300</v>
      </c>
      <c r="G193" s="36"/>
      <c r="H193" s="25"/>
    </row>
    <row r="194" customFormat="false" ht="46.5" hidden="false" customHeight="true" outlineLevel="0" collapsed="false">
      <c r="A194" s="58" t="s">
        <v>242</v>
      </c>
      <c r="B194" s="35"/>
      <c r="C194" s="11"/>
      <c r="D194" s="11" t="n">
        <v>94700</v>
      </c>
      <c r="E194" s="11"/>
      <c r="F194" s="11" t="n">
        <v>94700</v>
      </c>
      <c r="G194" s="36"/>
      <c r="H194" s="25"/>
    </row>
    <row r="195" customFormat="false" ht="64.5" hidden="false" customHeight="true" outlineLevel="0" collapsed="false">
      <c r="A195" s="59" t="s">
        <v>243</v>
      </c>
      <c r="B195" s="35"/>
      <c r="C195" s="11"/>
      <c r="D195" s="11" t="n">
        <v>389900</v>
      </c>
      <c r="E195" s="11"/>
      <c r="F195" s="11" t="n">
        <v>389900</v>
      </c>
      <c r="G195" s="36" t="s">
        <v>244</v>
      </c>
      <c r="H195" s="25"/>
    </row>
    <row r="196" customFormat="false" ht="35.25" hidden="false" customHeight="true" outlineLevel="0" collapsed="false">
      <c r="A196" s="58" t="s">
        <v>245</v>
      </c>
      <c r="B196" s="35"/>
      <c r="C196" s="11"/>
      <c r="D196" s="11" t="n">
        <v>195000</v>
      </c>
      <c r="E196" s="11"/>
      <c r="F196" s="11" t="n">
        <v>195000</v>
      </c>
      <c r="G196" s="36" t="s">
        <v>244</v>
      </c>
      <c r="H196" s="25"/>
    </row>
    <row r="197" customFormat="false" ht="97.5" hidden="false" customHeight="true" outlineLevel="0" collapsed="false">
      <c r="A197" s="59" t="s">
        <v>246</v>
      </c>
      <c r="B197" s="35"/>
      <c r="C197" s="11"/>
      <c r="D197" s="11" t="n">
        <v>373000</v>
      </c>
      <c r="E197" s="11"/>
      <c r="F197" s="11" t="n">
        <v>373000</v>
      </c>
      <c r="G197" s="36" t="s">
        <v>247</v>
      </c>
      <c r="H197" s="25"/>
    </row>
    <row r="198" customFormat="false" ht="34.5" hidden="false" customHeight="true" outlineLevel="0" collapsed="false">
      <c r="A198" s="60" t="s">
        <v>248</v>
      </c>
      <c r="B198" s="61"/>
      <c r="C198" s="62"/>
      <c r="D198" s="62" t="n">
        <v>12000</v>
      </c>
      <c r="E198" s="62"/>
      <c r="F198" s="11" t="n">
        <v>12000</v>
      </c>
      <c r="G198" s="36" t="s">
        <v>247</v>
      </c>
      <c r="H198" s="25"/>
    </row>
    <row r="199" customFormat="false" ht="34.5" hidden="false" customHeight="true" outlineLevel="0" collapsed="false">
      <c r="A199" s="63" t="s">
        <v>249</v>
      </c>
      <c r="B199" s="64"/>
      <c r="C199" s="11"/>
      <c r="D199" s="11"/>
      <c r="E199" s="65" t="n">
        <v>91000</v>
      </c>
      <c r="F199" s="35" t="n">
        <v>91000</v>
      </c>
      <c r="G199" s="36" t="s">
        <v>27</v>
      </c>
      <c r="H199" s="25"/>
    </row>
    <row r="200" customFormat="false" ht="34.5" hidden="false" customHeight="true" outlineLevel="0" collapsed="false">
      <c r="A200" s="63" t="s">
        <v>250</v>
      </c>
      <c r="B200" s="64"/>
      <c r="C200" s="11"/>
      <c r="D200" s="11"/>
      <c r="E200" s="65" t="n">
        <v>156000</v>
      </c>
      <c r="F200" s="35" t="n">
        <v>156000</v>
      </c>
      <c r="G200" s="36" t="s">
        <v>27</v>
      </c>
      <c r="H200" s="25"/>
    </row>
    <row r="201" customFormat="false" ht="34.5" hidden="false" customHeight="true" outlineLevel="0" collapsed="false">
      <c r="A201" s="63" t="s">
        <v>251</v>
      </c>
      <c r="B201" s="64"/>
      <c r="C201" s="11"/>
      <c r="D201" s="11"/>
      <c r="E201" s="65" t="n">
        <v>90000</v>
      </c>
      <c r="F201" s="35" t="n">
        <v>90000</v>
      </c>
      <c r="G201" s="36" t="s">
        <v>27</v>
      </c>
      <c r="H201" s="25"/>
    </row>
    <row r="202" customFormat="false" ht="34.5" hidden="false" customHeight="true" outlineLevel="0" collapsed="false">
      <c r="A202" s="63" t="s">
        <v>252</v>
      </c>
      <c r="B202" s="64"/>
      <c r="C202" s="11"/>
      <c r="D202" s="11"/>
      <c r="E202" s="65" t="n">
        <v>90000</v>
      </c>
      <c r="F202" s="35" t="n">
        <v>90000</v>
      </c>
      <c r="G202" s="36" t="s">
        <v>27</v>
      </c>
      <c r="H202" s="25"/>
    </row>
    <row r="203" customFormat="false" ht="34.5" hidden="false" customHeight="true" outlineLevel="0" collapsed="false">
      <c r="A203" s="63" t="s">
        <v>253</v>
      </c>
      <c r="B203" s="64"/>
      <c r="C203" s="11"/>
      <c r="D203" s="11"/>
      <c r="E203" s="65" t="n">
        <v>80000</v>
      </c>
      <c r="F203" s="35" t="n">
        <v>80000</v>
      </c>
      <c r="G203" s="36" t="s">
        <v>27</v>
      </c>
      <c r="H203" s="25"/>
    </row>
    <row r="204" customFormat="false" ht="34.5" hidden="false" customHeight="true" outlineLevel="0" collapsed="false">
      <c r="A204" s="63" t="s">
        <v>254</v>
      </c>
      <c r="B204" s="64"/>
      <c r="C204" s="11"/>
      <c r="D204" s="11"/>
      <c r="E204" s="65" t="n">
        <v>110000</v>
      </c>
      <c r="F204" s="35" t="n">
        <v>110000</v>
      </c>
      <c r="G204" s="36" t="s">
        <v>27</v>
      </c>
      <c r="H204" s="25"/>
    </row>
    <row r="205" customFormat="false" ht="24.75" hidden="false" customHeight="true" outlineLevel="0" collapsed="false">
      <c r="A205" s="38" t="s">
        <v>255</v>
      </c>
      <c r="B205" s="66" t="n">
        <f aca="false">B206+B207+B208+B209</f>
        <v>219975</v>
      </c>
      <c r="C205" s="66" t="n">
        <f aca="false">C206+C207+C208+C209+C210+C211</f>
        <v>319972</v>
      </c>
      <c r="D205" s="66" t="n">
        <f aca="false">D206+D207+D208+D209+D210+D211+D212+D213+D214+D215</f>
        <v>1086847</v>
      </c>
      <c r="E205" s="66" t="n">
        <f aca="false">E209+E214</f>
        <v>0</v>
      </c>
      <c r="F205" s="8" t="n">
        <f aca="false">D205+E205</f>
        <v>1086847</v>
      </c>
      <c r="G205" s="17" t="s">
        <v>93</v>
      </c>
      <c r="H205" s="25"/>
    </row>
    <row r="206" customFormat="false" ht="18.75" hidden="false" customHeight="true" outlineLevel="0" collapsed="false">
      <c r="A206" s="12" t="s">
        <v>256</v>
      </c>
      <c r="B206" s="11" t="n">
        <v>48000</v>
      </c>
      <c r="C206" s="11"/>
      <c r="D206" s="11" t="n">
        <v>48000</v>
      </c>
      <c r="E206" s="11"/>
      <c r="F206" s="11" t="n">
        <v>48000</v>
      </c>
      <c r="G206" s="67"/>
      <c r="H206" s="25"/>
    </row>
    <row r="207" customFormat="false" ht="13.5" hidden="false" customHeight="true" outlineLevel="0" collapsed="false">
      <c r="A207" s="12" t="s">
        <v>257</v>
      </c>
      <c r="B207" s="11" t="n">
        <v>10940</v>
      </c>
      <c r="C207" s="11"/>
      <c r="D207" s="11" t="n">
        <v>10940</v>
      </c>
      <c r="E207" s="11"/>
      <c r="F207" s="11" t="n">
        <v>10940</v>
      </c>
      <c r="G207" s="36"/>
      <c r="H207" s="25"/>
    </row>
    <row r="208" customFormat="false" ht="18" hidden="false" customHeight="true" outlineLevel="0" collapsed="false">
      <c r="A208" s="12" t="s">
        <v>258</v>
      </c>
      <c r="B208" s="11" t="n">
        <v>11035</v>
      </c>
      <c r="C208" s="11"/>
      <c r="D208" s="11" t="n">
        <v>11035</v>
      </c>
      <c r="E208" s="11"/>
      <c r="F208" s="11" t="n">
        <v>11035</v>
      </c>
      <c r="G208" s="36"/>
      <c r="H208" s="25"/>
    </row>
    <row r="209" customFormat="false" ht="28.5" hidden="false" customHeight="true" outlineLevel="0" collapsed="false">
      <c r="A209" s="12" t="s">
        <v>259</v>
      </c>
      <c r="B209" s="11" t="n">
        <v>150000</v>
      </c>
      <c r="C209" s="11"/>
      <c r="D209" s="11" t="n">
        <v>0</v>
      </c>
      <c r="E209" s="11"/>
      <c r="F209" s="11" t="n">
        <v>0</v>
      </c>
      <c r="G209" s="36" t="s">
        <v>260</v>
      </c>
      <c r="H209" s="25"/>
    </row>
    <row r="210" customFormat="false" ht="31.5" hidden="false" customHeight="true" outlineLevel="0" collapsed="false">
      <c r="A210" s="12" t="s">
        <v>261</v>
      </c>
      <c r="B210" s="11"/>
      <c r="C210" s="11" t="n">
        <v>299972</v>
      </c>
      <c r="D210" s="11" t="n">
        <v>299972</v>
      </c>
      <c r="E210" s="11"/>
      <c r="F210" s="11" t="n">
        <v>299972</v>
      </c>
      <c r="G210" s="36"/>
      <c r="H210" s="25"/>
    </row>
    <row r="211" customFormat="false" ht="30.75" hidden="false" customHeight="true" outlineLevel="0" collapsed="false">
      <c r="A211" s="12" t="s">
        <v>262</v>
      </c>
      <c r="B211" s="11"/>
      <c r="C211" s="11" t="n">
        <v>20000</v>
      </c>
      <c r="D211" s="11" t="n">
        <v>20000</v>
      </c>
      <c r="E211" s="11"/>
      <c r="F211" s="11" t="n">
        <v>20000</v>
      </c>
      <c r="G211" s="36"/>
      <c r="H211" s="25"/>
    </row>
    <row r="212" customFormat="false" ht="33" hidden="false" customHeight="true" outlineLevel="0" collapsed="false">
      <c r="A212" s="12" t="s">
        <v>263</v>
      </c>
      <c r="B212" s="11"/>
      <c r="C212" s="11"/>
      <c r="D212" s="11" t="n">
        <v>0</v>
      </c>
      <c r="E212" s="11"/>
      <c r="F212" s="11" t="n">
        <v>0</v>
      </c>
      <c r="G212" s="36"/>
      <c r="H212" s="25"/>
    </row>
    <row r="213" customFormat="false" ht="30.75" hidden="false" customHeight="true" outlineLevel="0" collapsed="false">
      <c r="A213" s="12" t="s">
        <v>264</v>
      </c>
      <c r="B213" s="11"/>
      <c r="C213" s="11"/>
      <c r="D213" s="11" t="n">
        <v>60000</v>
      </c>
      <c r="E213" s="11"/>
      <c r="F213" s="11" t="n">
        <v>60000</v>
      </c>
      <c r="G213" s="36" t="s">
        <v>265</v>
      </c>
      <c r="H213" s="25"/>
    </row>
    <row r="214" customFormat="false" ht="33" hidden="false" customHeight="true" outlineLevel="0" collapsed="false">
      <c r="A214" s="12" t="s">
        <v>266</v>
      </c>
      <c r="B214" s="11"/>
      <c r="C214" s="11"/>
      <c r="D214" s="11" t="n">
        <v>606900</v>
      </c>
      <c r="E214" s="11"/>
      <c r="F214" s="11" t="n">
        <v>606900</v>
      </c>
      <c r="G214" s="36" t="s">
        <v>260</v>
      </c>
      <c r="H214" s="25"/>
    </row>
    <row r="215" customFormat="false" ht="33" hidden="false" customHeight="true" outlineLevel="0" collapsed="false">
      <c r="A215" s="12" t="s">
        <v>267</v>
      </c>
      <c r="B215" s="11"/>
      <c r="C215" s="11"/>
      <c r="D215" s="11" t="n">
        <v>30000</v>
      </c>
      <c r="E215" s="11"/>
      <c r="F215" s="11" t="n">
        <v>30000</v>
      </c>
      <c r="G215" s="36" t="s">
        <v>268</v>
      </c>
      <c r="H215" s="25"/>
    </row>
    <row r="216" customFormat="false" ht="32.25" hidden="false" customHeight="true" outlineLevel="0" collapsed="false">
      <c r="A216" s="68" t="s">
        <v>269</v>
      </c>
      <c r="B216" s="8" t="n">
        <f aca="false">B217+B218+B220+B219+B221+B222+B223+B224+B225+B226+B227+B228+B229+B230+B231+B232</f>
        <v>249009</v>
      </c>
      <c r="C216" s="8" t="n">
        <f aca="false">C217+C218+C219+C220+C221+C222+C223+C224+C225+C226+C227+C228+C229+C230+C231+C232+C234+C233</f>
        <v>305724</v>
      </c>
      <c r="D216" s="8" t="n">
        <f aca="false">D217+D218+D219+D220+D221+D222+D223+D224+D225+D226+D227+D228+D229+D230+D231+D232+D233+D234+D235</f>
        <v>564793</v>
      </c>
      <c r="E216" s="8" t="n">
        <f aca="false">E217+E218+E219+E220+E221+E222+E223+E224+E225+E226+E227+E228+E229+E230+E231+E232+E233+E234+E235</f>
        <v>0</v>
      </c>
      <c r="F216" s="8" t="n">
        <f aca="false">D216+E216</f>
        <v>564793</v>
      </c>
      <c r="G216" s="36" t="s">
        <v>93</v>
      </c>
      <c r="H216" s="25"/>
    </row>
    <row r="217" customFormat="false" ht="21" hidden="false" customHeight="true" outlineLevel="0" collapsed="false">
      <c r="A217" s="12" t="s">
        <v>270</v>
      </c>
      <c r="B217" s="11" t="n">
        <v>50000</v>
      </c>
      <c r="C217" s="11"/>
      <c r="D217" s="11" t="n">
        <v>50000</v>
      </c>
      <c r="E217" s="11"/>
      <c r="F217" s="11" t="n">
        <v>50000</v>
      </c>
      <c r="G217" s="36"/>
      <c r="H217" s="25"/>
    </row>
    <row r="218" customFormat="false" ht="32.25" hidden="false" customHeight="true" outlineLevel="0" collapsed="false">
      <c r="A218" s="69" t="s">
        <v>271</v>
      </c>
      <c r="B218" s="11" t="n">
        <v>54100</v>
      </c>
      <c r="C218" s="11" t="n">
        <v>-8500</v>
      </c>
      <c r="D218" s="70" t="n">
        <v>13000</v>
      </c>
      <c r="E218" s="70"/>
      <c r="F218" s="70" t="n">
        <v>13000</v>
      </c>
      <c r="G218" s="36"/>
      <c r="H218" s="25"/>
    </row>
    <row r="219" customFormat="false" ht="30" hidden="false" customHeight="true" outlineLevel="0" collapsed="false">
      <c r="A219" s="69" t="s">
        <v>272</v>
      </c>
      <c r="B219" s="11" t="n">
        <v>4000</v>
      </c>
      <c r="C219" s="11"/>
      <c r="D219" s="70" t="n">
        <v>2999</v>
      </c>
      <c r="E219" s="70"/>
      <c r="F219" s="70" t="n">
        <v>2999</v>
      </c>
      <c r="G219" s="36"/>
      <c r="H219" s="25"/>
    </row>
    <row r="220" customFormat="false" ht="28.5" hidden="false" customHeight="true" outlineLevel="0" collapsed="false">
      <c r="A220" s="69" t="s">
        <v>273</v>
      </c>
      <c r="B220" s="11" t="n">
        <v>8000</v>
      </c>
      <c r="C220" s="11"/>
      <c r="D220" s="70" t="n">
        <v>7499</v>
      </c>
      <c r="E220" s="70"/>
      <c r="F220" s="70" t="n">
        <v>7499</v>
      </c>
      <c r="G220" s="36"/>
      <c r="H220" s="25"/>
    </row>
    <row r="221" customFormat="false" ht="30" hidden="false" customHeight="true" outlineLevel="0" collapsed="false">
      <c r="A221" s="12" t="s">
        <v>274</v>
      </c>
      <c r="B221" s="11" t="n">
        <v>12842</v>
      </c>
      <c r="C221" s="11"/>
      <c r="D221" s="11" t="n">
        <v>12842</v>
      </c>
      <c r="E221" s="11"/>
      <c r="F221" s="11" t="n">
        <v>12842</v>
      </c>
      <c r="G221" s="36"/>
      <c r="H221" s="25"/>
    </row>
    <row r="222" customFormat="false" ht="60.75" hidden="false" customHeight="true" outlineLevel="0" collapsed="false">
      <c r="A222" s="12" t="s">
        <v>275</v>
      </c>
      <c r="B222" s="11" t="n">
        <v>4547</v>
      </c>
      <c r="C222" s="11" t="n">
        <v>-4547</v>
      </c>
      <c r="D222" s="11" t="n">
        <v>0</v>
      </c>
      <c r="E222" s="11"/>
      <c r="F222" s="11" t="n">
        <v>0</v>
      </c>
      <c r="G222" s="36"/>
      <c r="H222" s="25"/>
    </row>
    <row r="223" customFormat="false" ht="50.25" hidden="false" customHeight="true" outlineLevel="0" collapsed="false">
      <c r="A223" s="12" t="s">
        <v>276</v>
      </c>
      <c r="B223" s="11" t="n">
        <v>10000</v>
      </c>
      <c r="C223" s="11"/>
      <c r="D223" s="11" t="n">
        <v>10000</v>
      </c>
      <c r="E223" s="11"/>
      <c r="F223" s="11" t="n">
        <v>10000</v>
      </c>
      <c r="G223" s="36"/>
      <c r="H223" s="25"/>
    </row>
    <row r="224" customFormat="false" ht="60.75" hidden="false" customHeight="true" outlineLevel="0" collapsed="false">
      <c r="A224" s="12" t="s">
        <v>277</v>
      </c>
      <c r="B224" s="11" t="n">
        <v>28381</v>
      </c>
      <c r="C224" s="11"/>
      <c r="D224" s="11" t="n">
        <v>28381</v>
      </c>
      <c r="E224" s="11"/>
      <c r="F224" s="11" t="n">
        <v>28381</v>
      </c>
      <c r="G224" s="36"/>
      <c r="H224" s="25"/>
    </row>
    <row r="225" customFormat="false" ht="62.25" hidden="false" customHeight="true" outlineLevel="0" collapsed="false">
      <c r="A225" s="12" t="s">
        <v>278</v>
      </c>
      <c r="B225" s="11" t="n">
        <v>0</v>
      </c>
      <c r="C225" s="11"/>
      <c r="D225" s="11" t="n">
        <v>0</v>
      </c>
      <c r="E225" s="11"/>
      <c r="F225" s="11" t="n">
        <v>0</v>
      </c>
      <c r="G225" s="36"/>
      <c r="H225" s="25"/>
    </row>
    <row r="226" customFormat="false" ht="33.75" hidden="false" customHeight="true" outlineLevel="0" collapsed="false">
      <c r="A226" s="12" t="s">
        <v>279</v>
      </c>
      <c r="B226" s="11" t="n">
        <v>11000</v>
      </c>
      <c r="C226" s="11"/>
      <c r="D226" s="11" t="n">
        <v>11000</v>
      </c>
      <c r="E226" s="11"/>
      <c r="F226" s="11" t="n">
        <v>11000</v>
      </c>
      <c r="G226" s="36"/>
      <c r="H226" s="25"/>
    </row>
    <row r="227" customFormat="false" ht="30" hidden="false" customHeight="true" outlineLevel="0" collapsed="false">
      <c r="A227" s="12" t="s">
        <v>280</v>
      </c>
      <c r="B227" s="11" t="n">
        <v>23504</v>
      </c>
      <c r="C227" s="11"/>
      <c r="D227" s="11" t="n">
        <v>23504</v>
      </c>
      <c r="E227" s="11"/>
      <c r="F227" s="11" t="n">
        <v>23504</v>
      </c>
      <c r="G227" s="36" t="s">
        <v>281</v>
      </c>
      <c r="H227" s="25"/>
    </row>
    <row r="228" customFormat="false" ht="61.5" hidden="false" customHeight="true" outlineLevel="0" collapsed="false">
      <c r="A228" s="12" t="s">
        <v>282</v>
      </c>
      <c r="B228" s="11" t="n">
        <v>14170</v>
      </c>
      <c r="C228" s="11" t="n">
        <v>-14170</v>
      </c>
      <c r="D228" s="11" t="n">
        <v>0</v>
      </c>
      <c r="E228" s="11"/>
      <c r="F228" s="11" t="n">
        <v>0</v>
      </c>
      <c r="G228" s="36"/>
      <c r="H228" s="25"/>
    </row>
    <row r="229" customFormat="false" ht="48" hidden="false" customHeight="true" outlineLevel="0" collapsed="false">
      <c r="A229" s="12" t="s">
        <v>283</v>
      </c>
      <c r="B229" s="11" t="n">
        <v>4759</v>
      </c>
      <c r="C229" s="11" t="n">
        <v>-4759</v>
      </c>
      <c r="D229" s="11" t="n">
        <v>0</v>
      </c>
      <c r="E229" s="11"/>
      <c r="F229" s="11" t="n">
        <v>0</v>
      </c>
      <c r="G229" s="36"/>
      <c r="H229" s="25"/>
    </row>
    <row r="230" customFormat="false" ht="48" hidden="false" customHeight="true" outlineLevel="0" collapsed="false">
      <c r="A230" s="12" t="s">
        <v>284</v>
      </c>
      <c r="B230" s="11" t="n">
        <v>7500</v>
      </c>
      <c r="C230" s="11"/>
      <c r="D230" s="11" t="n">
        <v>7500</v>
      </c>
      <c r="E230" s="11"/>
      <c r="F230" s="11" t="n">
        <v>7500</v>
      </c>
      <c r="G230" s="36"/>
      <c r="H230" s="25"/>
    </row>
    <row r="231" customFormat="false" ht="31.5" hidden="false" customHeight="true" outlineLevel="0" collapsed="false">
      <c r="A231" s="12" t="s">
        <v>285</v>
      </c>
      <c r="B231" s="11" t="n">
        <v>2100</v>
      </c>
      <c r="C231" s="11"/>
      <c r="D231" s="11" t="n">
        <v>2330</v>
      </c>
      <c r="E231" s="11"/>
      <c r="F231" s="11" t="n">
        <v>2330</v>
      </c>
      <c r="G231" s="36" t="s">
        <v>68</v>
      </c>
      <c r="H231" s="25"/>
    </row>
    <row r="232" customFormat="false" ht="49.5" hidden="false" customHeight="true" outlineLevel="0" collapsed="false">
      <c r="A232" s="12" t="s">
        <v>286</v>
      </c>
      <c r="B232" s="11" t="n">
        <v>14106</v>
      </c>
      <c r="C232" s="11"/>
      <c r="D232" s="11" t="n">
        <v>11490</v>
      </c>
      <c r="E232" s="11"/>
      <c r="F232" s="11" t="n">
        <v>11490</v>
      </c>
      <c r="G232" s="36"/>
      <c r="H232" s="25"/>
    </row>
    <row r="233" customFormat="false" ht="32.25" hidden="false" customHeight="true" outlineLevel="0" collapsed="false">
      <c r="A233" s="12" t="s">
        <v>287</v>
      </c>
      <c r="B233" s="11"/>
      <c r="C233" s="11" t="n">
        <v>305000</v>
      </c>
      <c r="D233" s="11" t="n">
        <v>297386</v>
      </c>
      <c r="E233" s="11"/>
      <c r="F233" s="11" t="n">
        <v>297386</v>
      </c>
      <c r="G233" s="36" t="s">
        <v>68</v>
      </c>
      <c r="H233" s="25"/>
    </row>
    <row r="234" customFormat="false" ht="83.25" hidden="false" customHeight="true" outlineLevel="0" collapsed="false">
      <c r="A234" s="12" t="s">
        <v>288</v>
      </c>
      <c r="B234" s="11"/>
      <c r="C234" s="11" t="n">
        <v>32700</v>
      </c>
      <c r="D234" s="11" t="n">
        <v>76862</v>
      </c>
      <c r="E234" s="11"/>
      <c r="F234" s="11" t="n">
        <v>76862</v>
      </c>
      <c r="G234" s="36" t="s">
        <v>289</v>
      </c>
      <c r="H234" s="25"/>
    </row>
    <row r="235" customFormat="false" ht="47.25" hidden="false" customHeight="true" outlineLevel="0" collapsed="false">
      <c r="A235" s="12" t="s">
        <v>290</v>
      </c>
      <c r="B235" s="11"/>
      <c r="C235" s="11"/>
      <c r="D235" s="11" t="n">
        <v>10000</v>
      </c>
      <c r="E235" s="11"/>
      <c r="F235" s="11" t="n">
        <v>10000</v>
      </c>
      <c r="G235" s="36"/>
      <c r="H235" s="25"/>
    </row>
    <row r="236" customFormat="false" ht="49.5" hidden="false" customHeight="true" outlineLevel="0" collapsed="false">
      <c r="A236" s="71" t="s">
        <v>291</v>
      </c>
      <c r="B236" s="7" t="n">
        <f aca="false">B237+B238</f>
        <v>3850000</v>
      </c>
      <c r="C236" s="7" t="e">
        <f aca="false">C237+C238+C239+#REF!+C240+C242</f>
        <v>#REF!</v>
      </c>
      <c r="D236" s="7" t="n">
        <f aca="false">D237+D238+D239+D240+D241+D242+D243+D244+D245+D246+D247+D248+D249+D250+D251+D252+D253+D254+D255+D256+D257+D258+D259+D260+D261+D262+D263+D264</f>
        <v>4881942.96</v>
      </c>
      <c r="E236" s="7" t="n">
        <f aca="false">E237+E238+E239+E240+E241+E242+E243+E244+E245+E246+E247+E248+E249+E250+E251+E252+E253+E254+E255+E256+E257+E258+E259+E260+E261+E262+E263+E264</f>
        <v>0</v>
      </c>
      <c r="F236" s="8" t="n">
        <f aca="false">D236+E236</f>
        <v>4881942.96</v>
      </c>
      <c r="G236" s="36" t="s">
        <v>292</v>
      </c>
      <c r="H236" s="25"/>
    </row>
    <row r="237" customFormat="false" ht="19.5" hidden="false" customHeight="true" outlineLevel="0" collapsed="false">
      <c r="A237" s="47" t="s">
        <v>7</v>
      </c>
      <c r="B237" s="72" t="n">
        <v>3500000</v>
      </c>
      <c r="C237" s="72"/>
      <c r="D237" s="72" t="n">
        <v>2750000</v>
      </c>
      <c r="E237" s="72"/>
      <c r="F237" s="72" t="n">
        <v>2750000</v>
      </c>
      <c r="G237" s="36"/>
      <c r="H237" s="25"/>
    </row>
    <row r="238" customFormat="false" ht="66" hidden="false" customHeight="true" outlineLevel="0" collapsed="false">
      <c r="A238" s="73" t="s">
        <v>293</v>
      </c>
      <c r="B238" s="72" t="n">
        <v>350000</v>
      </c>
      <c r="C238" s="72"/>
      <c r="D238" s="72" t="n">
        <v>350000</v>
      </c>
      <c r="E238" s="72"/>
      <c r="F238" s="72" t="n">
        <v>350000</v>
      </c>
      <c r="G238" s="36"/>
      <c r="H238" s="25"/>
    </row>
    <row r="239" customFormat="false" ht="35.25" hidden="false" customHeight="true" outlineLevel="0" collapsed="false">
      <c r="A239" s="73" t="s">
        <v>294</v>
      </c>
      <c r="B239" s="74"/>
      <c r="C239" s="74" t="n">
        <v>200000</v>
      </c>
      <c r="D239" s="11" t="n">
        <v>200000</v>
      </c>
      <c r="E239" s="11"/>
      <c r="F239" s="11" t="n">
        <v>200000</v>
      </c>
      <c r="G239" s="36"/>
      <c r="H239" s="25"/>
    </row>
    <row r="240" customFormat="false" ht="35.25" hidden="false" customHeight="true" outlineLevel="0" collapsed="false">
      <c r="A240" s="47" t="s">
        <v>295</v>
      </c>
      <c r="B240" s="75"/>
      <c r="C240" s="74" t="n">
        <v>20000</v>
      </c>
      <c r="D240" s="11" t="n">
        <v>20000</v>
      </c>
      <c r="E240" s="11"/>
      <c r="F240" s="11" t="n">
        <v>20000</v>
      </c>
      <c r="G240" s="36"/>
      <c r="H240" s="25"/>
    </row>
    <row r="241" customFormat="false" ht="30" hidden="false" customHeight="true" outlineLevel="0" collapsed="false">
      <c r="A241" s="47" t="s">
        <v>296</v>
      </c>
      <c r="B241" s="75"/>
      <c r="C241" s="74"/>
      <c r="D241" s="76" t="n">
        <v>30000</v>
      </c>
      <c r="E241" s="11"/>
      <c r="F241" s="76" t="n">
        <v>30000</v>
      </c>
      <c r="G241" s="36"/>
      <c r="H241" s="25"/>
    </row>
    <row r="242" customFormat="false" ht="30" hidden="false" customHeight="true" outlineLevel="0" collapsed="false">
      <c r="A242" s="47" t="s">
        <v>297</v>
      </c>
      <c r="B242" s="75"/>
      <c r="C242" s="74" t="n">
        <v>50000</v>
      </c>
      <c r="D242" s="11" t="n">
        <v>50000</v>
      </c>
      <c r="E242" s="11"/>
      <c r="F242" s="11" t="n">
        <v>50000</v>
      </c>
      <c r="G242" s="36" t="s">
        <v>45</v>
      </c>
      <c r="H242" s="25"/>
    </row>
    <row r="243" customFormat="false" ht="36" hidden="false" customHeight="true" outlineLevel="0" collapsed="false">
      <c r="A243" s="47" t="s">
        <v>298</v>
      </c>
      <c r="B243" s="75"/>
      <c r="C243" s="74"/>
      <c r="D243" s="11" t="n">
        <v>26198</v>
      </c>
      <c r="E243" s="11"/>
      <c r="F243" s="11" t="n">
        <v>26198</v>
      </c>
      <c r="G243" s="36"/>
      <c r="H243" s="25"/>
    </row>
    <row r="244" customFormat="false" ht="63.75" hidden="false" customHeight="true" outlineLevel="0" collapsed="false">
      <c r="A244" s="47" t="s">
        <v>299</v>
      </c>
      <c r="B244" s="75"/>
      <c r="C244" s="74"/>
      <c r="D244" s="40" t="n">
        <v>120000</v>
      </c>
      <c r="E244" s="74"/>
      <c r="F244" s="40" t="n">
        <v>120000</v>
      </c>
      <c r="G244" s="36" t="s">
        <v>45</v>
      </c>
      <c r="H244" s="19"/>
    </row>
    <row r="245" customFormat="false" ht="35.25" hidden="false" customHeight="true" outlineLevel="0" collapsed="false">
      <c r="A245" s="47" t="s">
        <v>300</v>
      </c>
      <c r="B245" s="75"/>
      <c r="C245" s="74"/>
      <c r="D245" s="40" t="n">
        <v>24000</v>
      </c>
      <c r="E245" s="74"/>
      <c r="F245" s="40" t="n">
        <v>24000</v>
      </c>
      <c r="G245" s="36" t="s">
        <v>45</v>
      </c>
      <c r="H245" s="19"/>
    </row>
    <row r="246" customFormat="false" ht="36" hidden="false" customHeight="true" outlineLevel="0" collapsed="false">
      <c r="A246" s="47" t="s">
        <v>301</v>
      </c>
      <c r="B246" s="75"/>
      <c r="C246" s="74"/>
      <c r="D246" s="40" t="n">
        <v>20000</v>
      </c>
      <c r="E246" s="74"/>
      <c r="F246" s="40" t="n">
        <v>20000</v>
      </c>
      <c r="G246" s="36" t="s">
        <v>45</v>
      </c>
      <c r="H246" s="19"/>
    </row>
    <row r="247" customFormat="false" ht="36" hidden="false" customHeight="true" outlineLevel="0" collapsed="false">
      <c r="A247" s="12" t="s">
        <v>302</v>
      </c>
      <c r="B247" s="10"/>
      <c r="C247" s="11"/>
      <c r="D247" s="40" t="n">
        <v>49700</v>
      </c>
      <c r="E247" s="11"/>
      <c r="F247" s="40" t="n">
        <v>49700</v>
      </c>
      <c r="G247" s="36" t="s">
        <v>45</v>
      </c>
      <c r="H247" s="19"/>
    </row>
    <row r="248" customFormat="false" ht="18.75" hidden="false" customHeight="true" outlineLevel="0" collapsed="false">
      <c r="A248" s="12" t="s">
        <v>303</v>
      </c>
      <c r="B248" s="10"/>
      <c r="C248" s="11"/>
      <c r="D248" s="40" t="n">
        <v>40000</v>
      </c>
      <c r="E248" s="11"/>
      <c r="F248" s="40" t="n">
        <v>40000</v>
      </c>
      <c r="G248" s="36" t="s">
        <v>55</v>
      </c>
      <c r="H248" s="19"/>
    </row>
    <row r="249" customFormat="false" ht="27.75" hidden="false" customHeight="true" outlineLevel="0" collapsed="false">
      <c r="A249" s="12" t="s">
        <v>304</v>
      </c>
      <c r="B249" s="10"/>
      <c r="C249" s="11"/>
      <c r="D249" s="40" t="n">
        <v>16300</v>
      </c>
      <c r="E249" s="11"/>
      <c r="F249" s="40" t="n">
        <v>16300</v>
      </c>
      <c r="G249" s="36" t="s">
        <v>55</v>
      </c>
      <c r="H249" s="19"/>
    </row>
    <row r="250" customFormat="false" ht="21" hidden="false" customHeight="true" outlineLevel="0" collapsed="false">
      <c r="A250" s="12" t="s">
        <v>305</v>
      </c>
      <c r="B250" s="10"/>
      <c r="C250" s="11"/>
      <c r="D250" s="40" t="n">
        <v>27150</v>
      </c>
      <c r="E250" s="11"/>
      <c r="F250" s="40" t="n">
        <v>27150</v>
      </c>
      <c r="G250" s="36" t="s">
        <v>55</v>
      </c>
      <c r="H250" s="19"/>
    </row>
    <row r="251" customFormat="false" ht="20.25" hidden="false" customHeight="true" outlineLevel="0" collapsed="false">
      <c r="A251" s="12" t="s">
        <v>306</v>
      </c>
      <c r="B251" s="10"/>
      <c r="C251" s="11"/>
      <c r="D251" s="40" t="n">
        <v>50000</v>
      </c>
      <c r="E251" s="11"/>
      <c r="F251" s="40" t="n">
        <v>50000</v>
      </c>
      <c r="G251" s="36" t="s">
        <v>55</v>
      </c>
      <c r="H251" s="19"/>
    </row>
    <row r="252" customFormat="false" ht="33.75" hidden="false" customHeight="true" outlineLevel="0" collapsed="false">
      <c r="A252" s="12" t="s">
        <v>307</v>
      </c>
      <c r="B252" s="10"/>
      <c r="C252" s="11"/>
      <c r="D252" s="40" t="n">
        <v>12600</v>
      </c>
      <c r="E252" s="11"/>
      <c r="F252" s="40" t="n">
        <v>12600</v>
      </c>
      <c r="G252" s="36" t="s">
        <v>55</v>
      </c>
      <c r="H252" s="19"/>
    </row>
    <row r="253" customFormat="false" ht="33.75" hidden="false" customHeight="true" outlineLevel="0" collapsed="false">
      <c r="A253" s="12" t="s">
        <v>308</v>
      </c>
      <c r="B253" s="10"/>
      <c r="C253" s="11"/>
      <c r="D253" s="40" t="n">
        <v>50000</v>
      </c>
      <c r="E253" s="11"/>
      <c r="F253" s="40" t="n">
        <v>50000</v>
      </c>
      <c r="G253" s="36" t="s">
        <v>55</v>
      </c>
      <c r="H253" s="19"/>
    </row>
    <row r="254" customFormat="false" ht="17.25" hidden="false" customHeight="true" outlineLevel="0" collapsed="false">
      <c r="A254" s="12" t="s">
        <v>309</v>
      </c>
      <c r="B254" s="10"/>
      <c r="C254" s="11"/>
      <c r="D254" s="40" t="n">
        <v>15000</v>
      </c>
      <c r="E254" s="11"/>
      <c r="F254" s="40" t="n">
        <v>15000</v>
      </c>
      <c r="G254" s="36" t="s">
        <v>55</v>
      </c>
      <c r="H254" s="19"/>
    </row>
    <row r="255" customFormat="false" ht="33.75" hidden="false" customHeight="true" outlineLevel="0" collapsed="false">
      <c r="A255" s="12" t="s">
        <v>310</v>
      </c>
      <c r="B255" s="10"/>
      <c r="C255" s="11"/>
      <c r="D255" s="11" t="n">
        <v>49995</v>
      </c>
      <c r="E255" s="11"/>
      <c r="F255" s="11" t="n">
        <v>49995</v>
      </c>
      <c r="G255" s="36" t="s">
        <v>55</v>
      </c>
      <c r="H255" s="19"/>
    </row>
    <row r="256" customFormat="false" ht="29.25" hidden="false" customHeight="true" outlineLevel="0" collapsed="false">
      <c r="A256" s="12" t="s">
        <v>311</v>
      </c>
      <c r="B256" s="10"/>
      <c r="C256" s="11"/>
      <c r="D256" s="40" t="n">
        <v>200000</v>
      </c>
      <c r="E256" s="40"/>
      <c r="F256" s="40" t="n">
        <v>200000</v>
      </c>
      <c r="G256" s="36" t="s">
        <v>55</v>
      </c>
      <c r="H256" s="19"/>
    </row>
    <row r="257" customFormat="false" ht="30" hidden="false" customHeight="true" outlineLevel="0" collapsed="false">
      <c r="A257" s="12" t="s">
        <v>312</v>
      </c>
      <c r="B257" s="10"/>
      <c r="C257" s="11"/>
      <c r="D257" s="40" t="n">
        <v>50000</v>
      </c>
      <c r="E257" s="40"/>
      <c r="F257" s="40" t="n">
        <v>50000</v>
      </c>
      <c r="G257" s="36" t="s">
        <v>93</v>
      </c>
      <c r="H257" s="19"/>
    </row>
    <row r="258" customFormat="false" ht="16.5" hidden="false" customHeight="true" outlineLevel="0" collapsed="false">
      <c r="A258" s="12" t="s">
        <v>313</v>
      </c>
      <c r="B258" s="10"/>
      <c r="C258" s="11"/>
      <c r="D258" s="27" t="n">
        <v>36999.96</v>
      </c>
      <c r="E258" s="27"/>
      <c r="F258" s="27" t="n">
        <v>36999.96</v>
      </c>
      <c r="G258" s="36" t="s">
        <v>237</v>
      </c>
      <c r="H258" s="19"/>
    </row>
    <row r="259" customFormat="false" ht="17.25" hidden="false" customHeight="true" outlineLevel="0" collapsed="false">
      <c r="A259" s="12" t="s">
        <v>314</v>
      </c>
      <c r="B259" s="10"/>
      <c r="C259" s="11"/>
      <c r="D259" s="27" t="n">
        <v>20000</v>
      </c>
      <c r="E259" s="27"/>
      <c r="F259" s="27" t="n">
        <v>20000</v>
      </c>
      <c r="G259" s="36" t="s">
        <v>237</v>
      </c>
      <c r="H259" s="19"/>
    </row>
    <row r="260" customFormat="false" ht="33" hidden="false" customHeight="true" outlineLevel="0" collapsed="false">
      <c r="A260" s="12" t="s">
        <v>315</v>
      </c>
      <c r="B260" s="10"/>
      <c r="C260" s="11"/>
      <c r="D260" s="27" t="n">
        <v>150000</v>
      </c>
      <c r="E260" s="27"/>
      <c r="F260" s="27" t="n">
        <v>150000</v>
      </c>
      <c r="G260" s="36" t="s">
        <v>93</v>
      </c>
      <c r="H260" s="19"/>
    </row>
    <row r="261" customFormat="false" ht="28.5" hidden="false" customHeight="true" outlineLevel="0" collapsed="false">
      <c r="A261" s="12" t="s">
        <v>316</v>
      </c>
      <c r="B261" s="10"/>
      <c r="C261" s="11"/>
      <c r="D261" s="27" t="n">
        <v>219000</v>
      </c>
      <c r="E261" s="27"/>
      <c r="F261" s="27" t="n">
        <v>219000</v>
      </c>
      <c r="G261" s="36" t="s">
        <v>93</v>
      </c>
      <c r="H261" s="19"/>
    </row>
    <row r="262" customFormat="false" ht="30" hidden="false" customHeight="true" outlineLevel="0" collapsed="false">
      <c r="A262" s="12" t="s">
        <v>317</v>
      </c>
      <c r="B262" s="10"/>
      <c r="C262" s="11"/>
      <c r="D262" s="27" t="n">
        <v>100000</v>
      </c>
      <c r="E262" s="27"/>
      <c r="F262" s="27" t="n">
        <v>100000</v>
      </c>
      <c r="G262" s="36" t="s">
        <v>93</v>
      </c>
      <c r="H262" s="19"/>
    </row>
    <row r="263" customFormat="false" ht="29.25" hidden="false" customHeight="true" outlineLevel="0" collapsed="false">
      <c r="A263" s="12" t="s">
        <v>318</v>
      </c>
      <c r="B263" s="10"/>
      <c r="C263" s="11"/>
      <c r="D263" s="27" t="n">
        <v>150000</v>
      </c>
      <c r="E263" s="27"/>
      <c r="F263" s="27" t="n">
        <v>150000</v>
      </c>
      <c r="G263" s="36" t="s">
        <v>93</v>
      </c>
      <c r="H263" s="19"/>
    </row>
    <row r="264" customFormat="false" ht="31.5" hidden="false" customHeight="true" outlineLevel="0" collapsed="false">
      <c r="A264" s="12" t="s">
        <v>319</v>
      </c>
      <c r="B264" s="10"/>
      <c r="C264" s="11"/>
      <c r="D264" s="27" t="n">
        <v>55000</v>
      </c>
      <c r="E264" s="27"/>
      <c r="F264" s="27" t="n">
        <v>55000</v>
      </c>
      <c r="G264" s="36" t="s">
        <v>93</v>
      </c>
      <c r="H264" s="19"/>
    </row>
    <row r="265" customFormat="false" ht="27.75" hidden="false" customHeight="true" outlineLevel="0" collapsed="false">
      <c r="A265" s="68" t="s">
        <v>320</v>
      </c>
      <c r="B265" s="10"/>
      <c r="C265" s="11"/>
      <c r="D265" s="8" t="n">
        <f aca="false">D266</f>
        <v>718054.61</v>
      </c>
      <c r="E265" s="8" t="n">
        <f aca="false">E266</f>
        <v>18940.39</v>
      </c>
      <c r="F265" s="8" t="n">
        <f aca="false">D265+E265</f>
        <v>736995</v>
      </c>
      <c r="G265" s="36"/>
      <c r="H265" s="19"/>
    </row>
    <row r="266" customFormat="false" ht="27.75" hidden="false" customHeight="true" outlineLevel="0" collapsed="false">
      <c r="A266" s="58" t="s">
        <v>321</v>
      </c>
      <c r="B266" s="10"/>
      <c r="C266" s="11"/>
      <c r="D266" s="27" t="n">
        <v>718054.61</v>
      </c>
      <c r="E266" s="27" t="n">
        <v>18940.39</v>
      </c>
      <c r="F266" s="27" t="n">
        <v>736995</v>
      </c>
      <c r="G266" s="36" t="s">
        <v>322</v>
      </c>
      <c r="H266" s="19"/>
    </row>
    <row r="267" customFormat="false" ht="21" hidden="false" customHeight="true" outlineLevel="0" collapsed="false">
      <c r="A267" s="77" t="s">
        <v>323</v>
      </c>
      <c r="B267" s="7" t="n">
        <f aca="false">B5+B205+B216+B109+B236</f>
        <v>13083769</v>
      </c>
      <c r="C267" s="7" t="e">
        <f aca="false">C5+C205+C216+C109+C236</f>
        <v>#REF!</v>
      </c>
      <c r="D267" s="7" t="n">
        <f aca="false">D5+D205+D216+D109+D236+D265</f>
        <v>33722885.83</v>
      </c>
      <c r="E267" s="7" t="n">
        <f aca="false">E236+E216+E205+E109+E5+E265</f>
        <v>735940.39</v>
      </c>
      <c r="F267" s="8" t="n">
        <f aca="false">F236+F216+F205+F109+F5+F265</f>
        <v>34458826.22</v>
      </c>
      <c r="G267" s="36" t="s">
        <v>93</v>
      </c>
      <c r="H267" s="19"/>
    </row>
    <row r="268" customFormat="false" ht="27" hidden="false" customHeight="true" outlineLevel="0" collapsed="false">
      <c r="A268" s="78" t="s">
        <v>324</v>
      </c>
      <c r="B268" s="79"/>
      <c r="C268" s="80" t="s">
        <v>325</v>
      </c>
      <c r="D268" s="80"/>
      <c r="E268" s="80"/>
      <c r="F268" s="80"/>
      <c r="G268" s="67"/>
      <c r="H268" s="19"/>
    </row>
    <row r="269" customFormat="false" ht="19.5" hidden="false" customHeight="true" outlineLevel="0" collapsed="false">
      <c r="A269" s="78"/>
      <c r="B269" s="79"/>
      <c r="C269" s="79"/>
      <c r="D269" s="79"/>
      <c r="E269" s="79"/>
      <c r="F269" s="79"/>
    </row>
    <row r="270" customFormat="false" ht="3.75" hidden="false" customHeight="true" outlineLevel="0" collapsed="false">
      <c r="A270" s="81" t="s">
        <v>326</v>
      </c>
      <c r="B270" s="81"/>
      <c r="C270" s="81"/>
      <c r="D270" s="81"/>
      <c r="E270" s="81"/>
      <c r="F270" s="81"/>
    </row>
    <row r="271" customFormat="false" ht="34.5" hidden="false" customHeight="true" outlineLevel="0" collapsed="false">
      <c r="A271" s="81"/>
      <c r="B271" s="81"/>
      <c r="C271" s="81"/>
      <c r="D271" s="81"/>
      <c r="E271" s="81"/>
      <c r="F271" s="81"/>
    </row>
    <row r="272" customFormat="false" ht="45" hidden="false" customHeight="true" outlineLevel="0" collapsed="false">
      <c r="B272" s="82"/>
    </row>
    <row r="273" customFormat="false" ht="15.75" hidden="false" customHeight="false" outlineLevel="0" collapsed="false">
      <c r="A273" s="83"/>
      <c r="B273" s="83"/>
      <c r="C273" s="83"/>
      <c r="D273" s="83"/>
      <c r="E273" s="83"/>
      <c r="F273" s="83"/>
    </row>
    <row r="274" customFormat="false" ht="15.75" hidden="false" customHeight="false" outlineLevel="0" collapsed="false">
      <c r="A274" s="83"/>
      <c r="B274" s="83"/>
      <c r="C274" s="83"/>
      <c r="D274" s="83"/>
      <c r="E274" s="83"/>
      <c r="F274" s="83"/>
    </row>
    <row r="275" customFormat="false" ht="15.75" hidden="false" customHeight="false" outlineLevel="0" collapsed="false">
      <c r="B275" s="83"/>
      <c r="C275" s="83"/>
      <c r="D275" s="83"/>
      <c r="E275" s="83"/>
      <c r="F275" s="83"/>
    </row>
    <row r="276" customFormat="false" ht="15.75" hidden="false" customHeight="false" outlineLevel="0" collapsed="false">
      <c r="A276" s="83"/>
      <c r="B276" s="83"/>
      <c r="C276" s="83"/>
      <c r="D276" s="83"/>
      <c r="E276" s="83"/>
      <c r="F276" s="83"/>
    </row>
    <row r="277" customFormat="false" ht="15.75" hidden="false" customHeight="false" outlineLevel="0" collapsed="false">
      <c r="A277" s="83"/>
      <c r="B277" s="83"/>
      <c r="C277" s="83"/>
      <c r="D277" s="83"/>
      <c r="E277" s="83"/>
      <c r="F277" s="83"/>
    </row>
    <row r="278" customFormat="false" ht="15.75" hidden="false" customHeight="false" outlineLevel="0" collapsed="false">
      <c r="A278" s="83"/>
      <c r="B278" s="83"/>
      <c r="C278" s="83"/>
      <c r="D278" s="83"/>
      <c r="E278" s="83"/>
      <c r="F278" s="83"/>
    </row>
    <row r="279" customFormat="false" ht="15.75" hidden="false" customHeight="false" outlineLevel="0" collapsed="false">
      <c r="A279" s="83"/>
      <c r="B279" s="83"/>
      <c r="C279" s="83"/>
      <c r="D279" s="83"/>
      <c r="E279" s="83"/>
      <c r="F279" s="83"/>
    </row>
    <row r="280" customFormat="false" ht="12.75" hidden="false" customHeight="false" outlineLevel="0" collapsed="false">
      <c r="A280" s="84"/>
      <c r="B280" s="84"/>
      <c r="C280" s="84"/>
      <c r="D280" s="84"/>
      <c r="E280" s="84"/>
      <c r="F280" s="84"/>
    </row>
    <row r="281" customFormat="false" ht="12.75" hidden="false" customHeight="false" outlineLevel="0" collapsed="false">
      <c r="A281" s="84"/>
      <c r="B281" s="84"/>
      <c r="C281" s="84"/>
      <c r="D281" s="84"/>
      <c r="E281" s="84"/>
      <c r="F281" s="84"/>
    </row>
    <row r="282" customFormat="false" ht="12.75" hidden="false" customHeight="false" outlineLevel="0" collapsed="false">
      <c r="A282" s="84"/>
      <c r="B282" s="84"/>
      <c r="C282" s="84"/>
      <c r="D282" s="84"/>
      <c r="E282" s="84"/>
      <c r="F282" s="84"/>
    </row>
    <row r="283" customFormat="false" ht="12.75" hidden="false" customHeight="false" outlineLevel="0" collapsed="false">
      <c r="A283" s="84"/>
      <c r="B283" s="84"/>
      <c r="C283" s="84"/>
      <c r="D283" s="84"/>
      <c r="E283" s="84"/>
      <c r="F283" s="84"/>
    </row>
    <row r="284" customFormat="false" ht="12.75" hidden="false" customHeight="false" outlineLevel="0" collapsed="false">
      <c r="A284" s="84"/>
      <c r="B284" s="84"/>
      <c r="C284" s="84"/>
      <c r="D284" s="84"/>
      <c r="E284" s="84"/>
      <c r="F284" s="84"/>
    </row>
    <row r="285" customFormat="false" ht="12.75" hidden="false" customHeight="false" outlineLevel="0" collapsed="false">
      <c r="A285" s="84"/>
      <c r="B285" s="84"/>
      <c r="C285" s="84"/>
      <c r="D285" s="84"/>
      <c r="E285" s="84"/>
      <c r="F285" s="84"/>
    </row>
    <row r="286" customFormat="false" ht="12.75" hidden="false" customHeight="false" outlineLevel="0" collapsed="false">
      <c r="A286" s="84"/>
      <c r="B286" s="84"/>
      <c r="C286" s="84"/>
      <c r="D286" s="84"/>
      <c r="E286" s="84"/>
      <c r="F286" s="84"/>
    </row>
    <row r="287" customFormat="false" ht="12.75" hidden="false" customHeight="false" outlineLevel="0" collapsed="false">
      <c r="A287" s="84"/>
      <c r="B287" s="84"/>
      <c r="C287" s="84"/>
      <c r="D287" s="84"/>
      <c r="E287" s="84"/>
      <c r="F287" s="84"/>
    </row>
    <row r="288" customFormat="false" ht="12.75" hidden="false" customHeight="false" outlineLevel="0" collapsed="false">
      <c r="A288" s="84"/>
      <c r="B288" s="84"/>
      <c r="C288" s="84"/>
      <c r="D288" s="84"/>
      <c r="E288" s="84"/>
      <c r="F288" s="84"/>
    </row>
    <row r="289" customFormat="false" ht="12.75" hidden="false" customHeight="false" outlineLevel="0" collapsed="false">
      <c r="A289" s="84"/>
      <c r="B289" s="84"/>
      <c r="C289" s="84"/>
      <c r="D289" s="84"/>
      <c r="E289" s="84"/>
      <c r="F289" s="84"/>
    </row>
    <row r="290" customFormat="false" ht="12.75" hidden="false" customHeight="false" outlineLevel="0" collapsed="false">
      <c r="A290" s="84"/>
      <c r="B290" s="84"/>
      <c r="C290" s="84"/>
      <c r="D290" s="84"/>
      <c r="E290" s="84"/>
      <c r="F290" s="84"/>
    </row>
    <row r="291" customFormat="false" ht="12.75" hidden="false" customHeight="false" outlineLevel="0" collapsed="false">
      <c r="A291" s="84"/>
      <c r="B291" s="84"/>
      <c r="C291" s="84"/>
      <c r="D291" s="84"/>
      <c r="E291" s="84"/>
      <c r="F291" s="84"/>
    </row>
    <row r="292" customFormat="false" ht="12.75" hidden="false" customHeight="false" outlineLevel="0" collapsed="false">
      <c r="A292" s="84"/>
      <c r="B292" s="84"/>
      <c r="C292" s="84"/>
      <c r="D292" s="84"/>
      <c r="E292" s="84"/>
      <c r="F292" s="84"/>
    </row>
    <row r="293" customFormat="false" ht="12.75" hidden="false" customHeight="false" outlineLevel="0" collapsed="false">
      <c r="A293" s="84"/>
      <c r="B293" s="84"/>
      <c r="C293" s="84"/>
      <c r="D293" s="84"/>
      <c r="E293" s="84"/>
      <c r="F293" s="84"/>
    </row>
    <row r="294" customFormat="false" ht="12.75" hidden="false" customHeight="false" outlineLevel="0" collapsed="false">
      <c r="A294" s="84"/>
      <c r="B294" s="84"/>
      <c r="C294" s="84"/>
      <c r="D294" s="84"/>
      <c r="E294" s="84"/>
      <c r="F294" s="84"/>
    </row>
    <row r="295" customFormat="false" ht="12.75" hidden="false" customHeight="false" outlineLevel="0" collapsed="false">
      <c r="A295" s="84"/>
      <c r="B295" s="84"/>
      <c r="C295" s="84"/>
      <c r="D295" s="84"/>
      <c r="E295" s="84"/>
      <c r="F295" s="84"/>
    </row>
    <row r="296" customFormat="false" ht="12.75" hidden="false" customHeight="false" outlineLevel="0" collapsed="false">
      <c r="A296" s="84"/>
      <c r="B296" s="84"/>
      <c r="C296" s="84"/>
      <c r="D296" s="84"/>
      <c r="E296" s="84"/>
      <c r="F296" s="84"/>
    </row>
    <row r="297" customFormat="false" ht="12.75" hidden="false" customHeight="false" outlineLevel="0" collapsed="false">
      <c r="A297" s="84"/>
      <c r="B297" s="84"/>
      <c r="C297" s="84"/>
      <c r="D297" s="84"/>
      <c r="E297" s="84"/>
      <c r="F297" s="84"/>
    </row>
    <row r="298" customFormat="false" ht="12.75" hidden="false" customHeight="false" outlineLevel="0" collapsed="false">
      <c r="A298" s="84"/>
      <c r="B298" s="84"/>
      <c r="C298" s="84"/>
      <c r="D298" s="84"/>
      <c r="E298" s="84"/>
      <c r="F298" s="84"/>
    </row>
    <row r="299" customFormat="false" ht="12.75" hidden="false" customHeight="false" outlineLevel="0" collapsed="false">
      <c r="A299" s="84"/>
      <c r="B299" s="84"/>
      <c r="C299" s="84"/>
      <c r="D299" s="84"/>
      <c r="E299" s="84"/>
      <c r="F299" s="84"/>
    </row>
    <row r="300" customFormat="false" ht="12.75" hidden="false" customHeight="false" outlineLevel="0" collapsed="false">
      <c r="A300" s="84"/>
      <c r="B300" s="84"/>
      <c r="C300" s="84"/>
      <c r="D300" s="84"/>
      <c r="E300" s="84"/>
      <c r="F300" s="84"/>
    </row>
    <row r="301" customFormat="false" ht="12.75" hidden="false" customHeight="false" outlineLevel="0" collapsed="false">
      <c r="A301" s="84"/>
      <c r="B301" s="84"/>
      <c r="C301" s="84"/>
      <c r="D301" s="84"/>
      <c r="E301" s="84"/>
      <c r="F301" s="84"/>
    </row>
    <row r="302" customFormat="false" ht="12.75" hidden="false" customHeight="false" outlineLevel="0" collapsed="false">
      <c r="A302" s="84"/>
      <c r="B302" s="84"/>
      <c r="C302" s="84"/>
      <c r="D302" s="84"/>
      <c r="E302" s="84"/>
      <c r="F302" s="84"/>
    </row>
    <row r="303" customFormat="false" ht="12.75" hidden="false" customHeight="false" outlineLevel="0" collapsed="false">
      <c r="A303" s="84"/>
      <c r="B303" s="84"/>
      <c r="C303" s="84"/>
      <c r="D303" s="84"/>
      <c r="E303" s="84"/>
      <c r="F303" s="84"/>
    </row>
    <row r="304" customFormat="false" ht="12.75" hidden="false" customHeight="false" outlineLevel="0" collapsed="false">
      <c r="A304" s="84"/>
      <c r="B304" s="84"/>
      <c r="C304" s="84"/>
      <c r="D304" s="84"/>
      <c r="E304" s="84"/>
      <c r="F304" s="84"/>
    </row>
    <row r="305" customFormat="false" ht="12.75" hidden="false" customHeight="false" outlineLevel="0" collapsed="false">
      <c r="A305" s="84"/>
      <c r="B305" s="84"/>
      <c r="C305" s="84"/>
      <c r="D305" s="84"/>
      <c r="E305" s="84"/>
      <c r="F305" s="84"/>
    </row>
    <row r="306" customFormat="false" ht="12.75" hidden="false" customHeight="false" outlineLevel="0" collapsed="false">
      <c r="A306" s="84"/>
      <c r="B306" s="84"/>
      <c r="C306" s="84"/>
      <c r="D306" s="84"/>
      <c r="E306" s="84"/>
      <c r="F306" s="84"/>
    </row>
    <row r="307" customFormat="false" ht="12.75" hidden="false" customHeight="false" outlineLevel="0" collapsed="false">
      <c r="A307" s="84"/>
      <c r="B307" s="84"/>
      <c r="C307" s="84"/>
      <c r="D307" s="84"/>
      <c r="E307" s="84"/>
      <c r="F307" s="84"/>
    </row>
    <row r="308" customFormat="false" ht="12.75" hidden="false" customHeight="false" outlineLevel="0" collapsed="false">
      <c r="A308" s="84"/>
      <c r="B308" s="84"/>
      <c r="C308" s="84"/>
      <c r="D308" s="84"/>
      <c r="E308" s="84"/>
      <c r="F308" s="84"/>
    </row>
    <row r="309" customFormat="false" ht="12.75" hidden="false" customHeight="false" outlineLevel="0" collapsed="false">
      <c r="A309" s="84"/>
      <c r="B309" s="84"/>
      <c r="C309" s="84"/>
      <c r="D309" s="84"/>
      <c r="E309" s="84"/>
      <c r="F309" s="84"/>
    </row>
    <row r="310" customFormat="false" ht="12.75" hidden="false" customHeight="false" outlineLevel="0" collapsed="false">
      <c r="A310" s="84"/>
      <c r="B310" s="84"/>
      <c r="C310" s="84"/>
      <c r="D310" s="84"/>
      <c r="E310" s="84"/>
      <c r="F310" s="84"/>
    </row>
    <row r="311" customFormat="false" ht="12.75" hidden="false" customHeight="false" outlineLevel="0" collapsed="false">
      <c r="A311" s="84"/>
      <c r="B311" s="84"/>
      <c r="C311" s="84"/>
      <c r="D311" s="84"/>
      <c r="E311" s="84"/>
      <c r="F311" s="84"/>
    </row>
    <row r="312" customFormat="false" ht="12.75" hidden="false" customHeight="false" outlineLevel="0" collapsed="false">
      <c r="A312" s="84"/>
      <c r="B312" s="84"/>
      <c r="C312" s="84"/>
      <c r="D312" s="84"/>
      <c r="E312" s="84"/>
      <c r="F312" s="84"/>
    </row>
    <row r="313" customFormat="false" ht="12.75" hidden="false" customHeight="false" outlineLevel="0" collapsed="false">
      <c r="A313" s="84"/>
      <c r="B313" s="84"/>
      <c r="C313" s="84"/>
      <c r="D313" s="84"/>
      <c r="E313" s="84"/>
      <c r="F313" s="84"/>
    </row>
    <row r="314" customFormat="false" ht="12.75" hidden="false" customHeight="false" outlineLevel="0" collapsed="false">
      <c r="A314" s="84"/>
      <c r="B314" s="84"/>
      <c r="C314" s="84"/>
      <c r="D314" s="84"/>
      <c r="E314" s="84"/>
      <c r="F314" s="84"/>
    </row>
  </sheetData>
  <mergeCells count="4">
    <mergeCell ref="E1:F1"/>
    <mergeCell ref="A2:F3"/>
    <mergeCell ref="C268:F268"/>
    <mergeCell ref="A270:F271"/>
  </mergeCells>
  <printOptions headings="false" gridLines="false" gridLinesSet="true" horizontalCentered="false" verticalCentered="false"/>
  <pageMargins left="0.870138888888889" right="0.2" top="0.520138888888889" bottom="0.24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sheetData>
    <row r="1" customFormat="false" ht="16.5" hidden="false" customHeight="false" outlineLevel="0" collapsed="false">
      <c r="A1" s="0" t="n">
        <v>4.2</v>
      </c>
      <c r="C1" s="0" t="n">
        <v>9</v>
      </c>
      <c r="G1" s="85" t="n">
        <v>2.7</v>
      </c>
    </row>
    <row r="2" customFormat="false" ht="16.5" hidden="false" customHeight="false" outlineLevel="0" collapsed="false">
      <c r="A2" s="0" t="n">
        <v>8</v>
      </c>
      <c r="C2" s="0" t="n">
        <v>20.7</v>
      </c>
      <c r="G2" s="86" t="n">
        <v>5.3</v>
      </c>
    </row>
    <row r="3" customFormat="false" ht="16.5" hidden="false" customHeight="false" outlineLevel="0" collapsed="false">
      <c r="A3" s="0" t="n">
        <v>23</v>
      </c>
      <c r="C3" s="0" t="n">
        <v>12</v>
      </c>
      <c r="G3" s="86" t="n">
        <v>5.3</v>
      </c>
    </row>
    <row r="4" customFormat="false" ht="16.5" hidden="false" customHeight="false" outlineLevel="0" collapsed="false">
      <c r="A4" s="0" t="n">
        <v>17.5</v>
      </c>
      <c r="C4" s="0" t="n">
        <v>31.5</v>
      </c>
      <c r="G4" s="86" t="n">
        <v>3</v>
      </c>
    </row>
    <row r="5" customFormat="false" ht="16.5" hidden="false" customHeight="false" outlineLevel="0" collapsed="false">
      <c r="A5" s="0" t="n">
        <v>6</v>
      </c>
      <c r="C5" s="0" t="n">
        <v>9.2</v>
      </c>
      <c r="G5" s="87" t="n">
        <v>2.6</v>
      </c>
    </row>
    <row r="6" customFormat="false" ht="16.5" hidden="false" customHeight="false" outlineLevel="0" collapsed="false">
      <c r="A6" s="0" t="n">
        <v>17.5</v>
      </c>
      <c r="C6" s="0" t="n">
        <v>34</v>
      </c>
      <c r="G6" s="86" t="n">
        <v>10</v>
      </c>
    </row>
    <row r="7" customFormat="false" ht="16.5" hidden="false" customHeight="false" outlineLevel="0" collapsed="false">
      <c r="A7" s="0" t="n">
        <f aca="false">SUM(A1:A6)</f>
        <v>76.2</v>
      </c>
      <c r="C7" s="0" t="n">
        <f aca="false">SUM(C1:C6)</f>
        <v>116.4</v>
      </c>
      <c r="D7" s="0" t="n">
        <f aca="false">A7+C7</f>
        <v>192.6</v>
      </c>
      <c r="G7" s="86" t="n">
        <v>7.6</v>
      </c>
    </row>
    <row r="8" customFormat="false" ht="16.5" hidden="false" customHeight="false" outlineLevel="0" collapsed="false">
      <c r="A8" s="0" t="n">
        <v>203.2</v>
      </c>
      <c r="C8" s="0" t="n">
        <v>2268</v>
      </c>
      <c r="G8" s="87" t="n">
        <v>6</v>
      </c>
    </row>
    <row r="9" customFormat="false" ht="16.5" hidden="false" customHeight="false" outlineLevel="0" collapsed="false">
      <c r="A9" s="0" t="n">
        <f aca="false">A8-A7</f>
        <v>127</v>
      </c>
      <c r="C9" s="0" t="n">
        <f aca="false">C8-C7</f>
        <v>2151.6</v>
      </c>
      <c r="D9" s="0" t="n">
        <v>214.3</v>
      </c>
      <c r="E9" s="0" t="n">
        <f aca="false">A9+C9+D9</f>
        <v>2492.9</v>
      </c>
      <c r="G9" s="87" t="n">
        <v>5</v>
      </c>
    </row>
    <row r="10" customFormat="false" ht="16.5" hidden="false" customHeight="false" outlineLevel="0" collapsed="false">
      <c r="G10" s="87" t="n">
        <v>4</v>
      </c>
    </row>
    <row r="11" customFormat="false" ht="16.5" hidden="false" customHeight="false" outlineLevel="0" collapsed="false">
      <c r="G11" s="87" t="n">
        <v>6.3</v>
      </c>
    </row>
    <row r="12" customFormat="false" ht="12.75" hidden="false" customHeight="false" outlineLevel="0" collapsed="false">
      <c r="G12" s="88" t="n">
        <f aca="false">SUM(G1:G11)</f>
        <v>5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89" t="s">
        <v>327</v>
      </c>
      <c r="C1" s="90"/>
      <c r="D1" s="91"/>
      <c r="E1" s="91"/>
    </row>
    <row r="2" customFormat="false" ht="12.75" hidden="false" customHeight="false" outlineLevel="0" collapsed="false">
      <c r="B2" s="89" t="s">
        <v>328</v>
      </c>
      <c r="C2" s="90"/>
      <c r="D2" s="91"/>
      <c r="E2" s="91"/>
    </row>
    <row r="3" customFormat="false" ht="12.75" hidden="false" customHeight="false" outlineLevel="0" collapsed="false">
      <c r="B3" s="92"/>
      <c r="C3" s="92"/>
      <c r="D3" s="93"/>
      <c r="E3" s="93"/>
    </row>
    <row r="4" customFormat="false" ht="38.25" hidden="false" customHeight="false" outlineLevel="0" collapsed="false">
      <c r="B4" s="94" t="s">
        <v>329</v>
      </c>
      <c r="C4" s="92"/>
      <c r="D4" s="93"/>
      <c r="E4" s="93"/>
    </row>
    <row r="5" customFormat="false" ht="12.75" hidden="false" customHeight="false" outlineLevel="0" collapsed="false">
      <c r="B5" s="92"/>
      <c r="C5" s="92"/>
      <c r="D5" s="93"/>
      <c r="E5" s="93"/>
    </row>
    <row r="6" customFormat="false" ht="25.5" hidden="false" customHeight="false" outlineLevel="0" collapsed="false">
      <c r="B6" s="89" t="s">
        <v>330</v>
      </c>
      <c r="C6" s="90"/>
      <c r="D6" s="91"/>
      <c r="E6" s="95" t="s">
        <v>331</v>
      </c>
    </row>
    <row r="7" customFormat="false" ht="13.5" hidden="false" customHeight="false" outlineLevel="0" collapsed="false">
      <c r="B7" s="92"/>
      <c r="C7" s="92"/>
      <c r="D7" s="93"/>
      <c r="E7" s="93"/>
    </row>
    <row r="8" customFormat="false" ht="39" hidden="false" customHeight="false" outlineLevel="0" collapsed="false">
      <c r="B8" s="96" t="s">
        <v>332</v>
      </c>
      <c r="C8" s="97"/>
      <c r="D8" s="98"/>
      <c r="E8" s="99" t="n">
        <v>1</v>
      </c>
    </row>
    <row r="9" customFormat="false" ht="12.75" hidden="false" customHeight="false" outlineLevel="0" collapsed="false">
      <c r="B9" s="92"/>
      <c r="C9" s="92"/>
      <c r="D9" s="93"/>
      <c r="E9" s="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7-02-20T09:31:16Z</cp:lastPrinted>
  <dcterms:modified xsi:type="dcterms:W3CDTF">2017-02-20T09:32:06Z</dcterms:modified>
  <cp:revision>0</cp:revision>
  <dc:subject/>
  <dc:title/>
</cp:coreProperties>
</file>