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1.1.Томпонаж,1.2 будівн свердл" sheetId="1" state="visible" r:id="rId2"/>
    <sheet name="1.3. Автоматизація НС" sheetId="2" state="visible" r:id="rId3"/>
    <sheet name="1.4. Заміна застарілого облад" sheetId="3" state="visible" r:id="rId4"/>
    <sheet name="1.5. Буд водомереж" sheetId="4" state="visible" r:id="rId5"/>
    <sheet name="1.6. Ветхих та аварійних" sheetId="5" state="visible" r:id="rId6"/>
    <sheet name="1.7. Будів 1.8 Рек очисн споруд" sheetId="6" state="visible" r:id="rId7"/>
    <sheet name="1.9. Буд 1.10 Рек каналіз НС" sheetId="7" state="visible" r:id="rId8"/>
    <sheet name="1.11. Заміна насосного обладн" sheetId="8" state="visible" r:id="rId9"/>
    <sheet name="1.12. Будів 1.13  каназіз мереж" sheetId="9" state="visible" r:id="rId10"/>
    <sheet name="Додаток 1.1.(1,2)" sheetId="10" state="visible" r:id="rId11"/>
    <sheet name="Додаток 1.1 (3,4)" sheetId="11" state="visible" r:id="rId12"/>
    <sheet name="Додаток 1.1 (5)" sheetId="12" state="visible" r:id="rId13"/>
    <sheet name="Додаток 1.1 (6)" sheetId="13" state="visible" r:id="rId14"/>
    <sheet name="2.1. 2.2 Кап рем. покрівель ЖБ" sheetId="14" state="visible" r:id="rId15"/>
    <sheet name="2.3 Лічильники" sheetId="15" state="visible" r:id="rId16"/>
    <sheet name="2.4.Кап рем ОСББ" sheetId="16" state="visible" r:id="rId17"/>
    <sheet name="Додаток 3. К-сть ОСББ" sheetId="17" state="visible" r:id="rId18"/>
    <sheet name="4.1.1.Капрем доріг" sheetId="18" state="visible" r:id="rId19"/>
    <sheet name="4.1.2.Капрем мостів" sheetId="19" state="visible" r:id="rId20"/>
    <sheet name="4.2.1. Вул освітлення" sheetId="20" state="visible" r:id="rId21"/>
    <sheet name="4.2.2.Вул освітдення" sheetId="21" state="visible" r:id="rId22"/>
    <sheet name="4.2.3.Вул освтлення" sheetId="22" state="visible" r:id="rId23"/>
    <sheet name="4.3.1. ТПВ" sheetId="23" state="visible" r:id="rId24"/>
    <sheet name="4.3.2.ТПВ" sheetId="24" state="visible" r:id="rId25"/>
    <sheet name="4.3.3. ТПВ" sheetId="25" state="visible" r:id="rId26"/>
    <sheet name="4.3.4. ТПВ" sheetId="26" state="visible" r:id="rId27"/>
    <sheet name="Додаток 6" sheetId="27" state="visible" r:id="rId28"/>
    <sheet name="Додаток 8" sheetId="28" state="visible" r:id="rId29"/>
    <sheet name="Додаток 5" sheetId="29" state="visible" r:id="rId30"/>
    <sheet name="Додаток 7" sheetId="30" state="visible" r:id="rId31"/>
  </sheets>
  <definedNames>
    <definedName function="false" hidden="false" localSheetId="3" name="_xlnm.Print_Area" vbProcedure="false">'1.5. Буд водомереж'!$A$1:$W$30</definedName>
    <definedName function="false" hidden="false" localSheetId="4" name="_xlnm.Print_Area" vbProcedure="false">'1.6. Ветхих та аварійних'!$A$1:$W$32</definedName>
    <definedName function="false" hidden="false" localSheetId="17" name="_xlnm.Print_Area" vbProcedure="false">'4.1.1.Капрем доріг'!$A$1:$W$42</definedName>
    <definedName function="false" hidden="false" localSheetId="19" name="_xlnm.Print_Area" vbProcedure="false">'4.2.1. Вул освітлення'!$A$1:$X$37</definedName>
    <definedName function="false" hidden="false" localSheetId="20" name="_xlnm.Print_Area" vbProcedure="false">'4.2.2.Вул освітдення'!$A$1:$W$39</definedName>
    <definedName function="false" hidden="false" localSheetId="26" name="_xlnm.Print_Area" vbProcedure="false">'Додаток 6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68">
  <si>
    <t xml:space="preserve">Додаток 1</t>
  </si>
  <si>
    <t xml:space="preserve">до Програми</t>
  </si>
  <si>
    <t xml:space="preserve">Модернізація та розвиток системи водопостачання та водовідведення району</t>
  </si>
  <si>
    <t xml:space="preserve">Таблиця 1. Тампонаж артезіанських свердловин</t>
  </si>
  <si>
    <t xml:space="preserve">№ п/п</t>
  </si>
  <si>
    <t xml:space="preserve">Назва с/с ради</t>
  </si>
  <si>
    <t xml:space="preserve">Заплановано, один</t>
  </si>
  <si>
    <t xml:space="preserve">у тому числі за роками</t>
  </si>
  <si>
    <t xml:space="preserve">Загальний обсяг фінансування, млн. грн.</t>
  </si>
  <si>
    <t xml:space="preserve">Усього</t>
  </si>
  <si>
    <t xml:space="preserve">у тому числі</t>
  </si>
  <si>
    <t xml:space="preserve">державний бюджет</t>
  </si>
  <si>
    <t xml:space="preserve">місцевий бюджет</t>
  </si>
  <si>
    <t xml:space="preserve">інші джерела фінансування</t>
  </si>
  <si>
    <t xml:space="preserve">ДБ</t>
  </si>
  <si>
    <t xml:space="preserve">МБ</t>
  </si>
  <si>
    <t xml:space="preserve">інші</t>
  </si>
  <si>
    <t xml:space="preserve">В.Чернеччинська</t>
  </si>
  <si>
    <t xml:space="preserve">Кияницька</t>
  </si>
  <si>
    <t xml:space="preserve">Н. Сироватська</t>
  </si>
  <si>
    <t xml:space="preserve">Новосуханівська</t>
  </si>
  <si>
    <t xml:space="preserve">Підліснівська</t>
  </si>
  <si>
    <t xml:space="preserve">Степанівська селищна</t>
  </si>
  <si>
    <t xml:space="preserve">Терешківська</t>
  </si>
  <si>
    <t xml:space="preserve">Червоненська</t>
  </si>
  <si>
    <t xml:space="preserve">Юнаківська</t>
  </si>
  <si>
    <t xml:space="preserve">Яструбинська</t>
  </si>
  <si>
    <t xml:space="preserve">Разом</t>
  </si>
  <si>
    <t xml:space="preserve">Таблиця 2. Будівництво артезіанських свердловин</t>
  </si>
  <si>
    <t xml:space="preserve">Басівська</t>
  </si>
  <si>
    <t xml:space="preserve">Битицька</t>
  </si>
  <si>
    <t xml:space="preserve">Токарівська</t>
  </si>
  <si>
    <t xml:space="preserve">Таблиця 3. Автоматизація насосних станцій і свердловин</t>
  </si>
  <si>
    <t xml:space="preserve">Кекінська</t>
  </si>
  <si>
    <t xml:space="preserve">Кіндратівська</t>
  </si>
  <si>
    <t xml:space="preserve">Кровненська</t>
  </si>
  <si>
    <t xml:space="preserve">Северинівська</t>
  </si>
  <si>
    <t xml:space="preserve">Сульська</t>
  </si>
  <si>
    <t xml:space="preserve">Хотінська селищна</t>
  </si>
  <si>
    <t xml:space="preserve">Шпилівська</t>
  </si>
  <si>
    <t xml:space="preserve">Таблиця 4. Заміна застарілого обладнання, у тому числі заміна насосів на енергозберігаючі</t>
  </si>
  <si>
    <t xml:space="preserve">Бездрицька</t>
  </si>
  <si>
    <t xml:space="preserve">В.Сироватська</t>
  </si>
  <si>
    <t xml:space="preserve">Косівщинська</t>
  </si>
  <si>
    <t xml:space="preserve">Миколаївська</t>
  </si>
  <si>
    <t xml:space="preserve">Низівська селищна</t>
  </si>
  <si>
    <t xml:space="preserve">Садівська</t>
  </si>
  <si>
    <t xml:space="preserve">Стецьківська</t>
  </si>
  <si>
    <t xml:space="preserve">Таблиця 5. Будівництво водоповідних мереж</t>
  </si>
  <si>
    <t xml:space="preserve">Заплановано, км</t>
  </si>
  <si>
    <t xml:space="preserve">0,3</t>
  </si>
  <si>
    <t xml:space="preserve">Біловодська</t>
  </si>
  <si>
    <t xml:space="preserve">Могрицька</t>
  </si>
  <si>
    <t xml:space="preserve">Олексіївська</t>
  </si>
  <si>
    <t xml:space="preserve">Таблиця 6. Заміна ветхих та аварійних водопровідних мереж</t>
  </si>
  <si>
    <t xml:space="preserve">Загальний обсяг фінансування, мпн. грн.</t>
  </si>
  <si>
    <t xml:space="preserve">Постольненська</t>
  </si>
  <si>
    <t xml:space="preserve">Таблиця 7. Будівництво очисних споруд</t>
  </si>
  <si>
    <t xml:space="preserve">Таблиця 8. Реконструкція очисних споруд</t>
  </si>
  <si>
    <t xml:space="preserve">Таблиця 9. Будівництво каналізаційних насосних станцій</t>
  </si>
  <si>
    <t xml:space="preserve">Таблиця 10. Реконструкція каналізаційних насосних станцій</t>
  </si>
  <si>
    <t xml:space="preserve">Таблиця 11. Заміна застарілого каналізаційного насосного обладнання</t>
  </si>
  <si>
    <t xml:space="preserve">Таблиця 12. Будівництво нових каналізаційних мереж</t>
  </si>
  <si>
    <t xml:space="preserve">Таблиця 13. Заміна ветхих та аварійних каналізаційних мереж</t>
  </si>
  <si>
    <t xml:space="preserve">Заплановано, один(М)</t>
  </si>
  <si>
    <t xml:space="preserve">Додаток 1.1</t>
  </si>
  <si>
    <t xml:space="preserve">Розрахунок ефективності заходів щодо технічного переоснащення водопровідного господарства</t>
  </si>
  <si>
    <t xml:space="preserve">Таблиця 1</t>
  </si>
  <si>
    <t xml:space="preserve">Подача питної води в мережу (рівень 2009 року), тис. куб. метрів</t>
  </si>
  <si>
    <t xml:space="preserve">Фактичні витрати електроенергії на водопостачання за 2009 рік, тис. кВТ.год.</t>
  </si>
  <si>
    <t xml:space="preserve">Фактичні витрати електроенергії на подачу 1 куб.метра води в мережу (рівень  2009 року), кВТ.год/куб.метрів</t>
  </si>
  <si>
    <t xml:space="preserve">Очікуваний прибуток від збільшення споживання питної води, тис. грн.</t>
  </si>
  <si>
    <t xml:space="preserve">Очікувана економія електроенергії (2010-2014 роки) за рахунок зменшення витоків питної води, тис. кВТ.год</t>
  </si>
  <si>
    <t xml:space="preserve">Очікувана економія електроенергії (2010-2014 роки) за рахунок виконання робіт з реконструкції (капремонту) водопровідних насосних станцій ІІ водопідйому, тис. кВТ.год</t>
  </si>
  <si>
    <t xml:space="preserve">Загальна очінувана річна економія</t>
  </si>
  <si>
    <t xml:space="preserve">Прогнозна подача питної води в мережу (рівень 2014 року), тис. куб. метрів</t>
  </si>
  <si>
    <t xml:space="preserve">Прогнозні питомі витрати електроенергії на подачу в мережу 1 тис. куб. метра води (рівень 2014 року)</t>
  </si>
  <si>
    <t xml:space="preserve">тис. кВТ.год</t>
  </si>
  <si>
    <t xml:space="preserve">тис. грн.</t>
  </si>
  <si>
    <t xml:space="preserve">Усього по районі</t>
  </si>
  <si>
    <t xml:space="preserve">Таблиця 2</t>
  </si>
  <si>
    <t xml:space="preserve">Загальна одиночна протяжність водопроводів, км</t>
  </si>
  <si>
    <t xml:space="preserve">Загальна одиночна протяжність ветних та аварійних водопроводів, км</t>
  </si>
  <si>
    <t xml:space="preserve">Обсяг витоків та неврахованих витоків води (рівень 2009 року), тис. куб. метрів</t>
  </si>
  <si>
    <t xml:space="preserve">Прогнозні обсяги будівництва нових водопровідних мереж, км</t>
  </si>
  <si>
    <t xml:space="preserve">Прогнозеі обсяги виведення водопровідних мереж з експлуатації, км</t>
  </si>
  <si>
    <t xml:space="preserve">Прогнозні обсяги заміни (санації) водопровідних мереж, км</t>
  </si>
  <si>
    <t xml:space="preserve">Прогнозні обсяги зростання одиночної протяжності аваріцних та ветхих мереж внаслідок зносу, км</t>
  </si>
  <si>
    <t xml:space="preserve">Виконання робіт з реконструкції (капремонту) водопровідних насосних станції ІІ водопідйому, один.</t>
  </si>
  <si>
    <t xml:space="preserve">Прогнозні зміни обсягів подачі води в мережу, тис. куб. метрів</t>
  </si>
  <si>
    <t xml:space="preserve">усього</t>
  </si>
  <si>
    <t xml:space="preserve">з них аварійних та ветхих</t>
  </si>
  <si>
    <t xml:space="preserve">Розрахунок ефективності заходів щодо технічного переоснащення каналізаційного господарства</t>
  </si>
  <si>
    <t xml:space="preserve">Таблиця 3</t>
  </si>
  <si>
    <t xml:space="preserve">Відведено стічних вод  (рівень 2009 року), тис. куб. метрів</t>
  </si>
  <si>
    <t xml:space="preserve">Фактичні витрати електроенергії на водовідведення за 2009 рік, тис. кВТ.год.</t>
  </si>
  <si>
    <t xml:space="preserve">Фактичні витрати електроенергії на очищення та транспотрування 1 куб.метра стоків (рівень  2009 року), кВТ.год/куб.метрів</t>
  </si>
  <si>
    <t xml:space="preserve">Очікуваний прибуток (2010-2014 роки) від збільшення споживання питної води та будівництва нових каналізаційних мереж, тис. грн.</t>
  </si>
  <si>
    <t xml:space="preserve">Очікувана економія електроенергії (2010-2014 роки) за рахунок виконання робіт з реконструкції (капремонту) каналізаційних насосних станцій, тис. кВТ.год</t>
  </si>
  <si>
    <t xml:space="preserve">Очікувана економія електроенергії за рахунок реконструкції (капремонту) каналізаційних очисних споруд, тис. кВТ.год</t>
  </si>
  <si>
    <t xml:space="preserve">Прогнозний обсяг відведеня стоків (рівень 2014 року), тис. куб. метрів</t>
  </si>
  <si>
    <t xml:space="preserve">Прогнозні питомі витрати електроенергії на очищення та транспортування 1 куб. метра стоків (рівень 2014 року)</t>
  </si>
  <si>
    <t xml:space="preserve">Таблиця 4</t>
  </si>
  <si>
    <t xml:space="preserve">Загальна одиночна протяжність каналізаційних мереж, км</t>
  </si>
  <si>
    <t xml:space="preserve">Загальна одиночна протяжність ветних та аварійних каналізаційних мереж, км</t>
  </si>
  <si>
    <t xml:space="preserve">Прогнозні обсяги будівництва нових каналізаційних мереж, км</t>
  </si>
  <si>
    <t xml:space="preserve">Прогнозні обсяги заміни (санації) каналізаційних мереж, км</t>
  </si>
  <si>
    <t xml:space="preserve">Виконання робіт з реконструкції (капремонту) каналізаційних насосних станції, один.</t>
  </si>
  <si>
    <t xml:space="preserve">Виконання робіт з реконструкції (капремонту) каналізаційних очисних споруд, один.</t>
  </si>
  <si>
    <t xml:space="preserve">Прогнозні зміни обсягів відведення стоків, тис. куб. метрів</t>
  </si>
  <si>
    <t xml:space="preserve">Таблиця 5. Характиристика заходів щодо технічного переоснащення водопровідного господарства</t>
  </si>
  <si>
    <t xml:space="preserve">Найменування заходу</t>
  </si>
  <si>
    <t xml:space="preserve">Кількісний показник</t>
  </si>
  <si>
    <t xml:space="preserve">Вартість, млн. гривень</t>
  </si>
  <si>
    <t xml:space="preserve">Заміна застарілого обладнання, у тому числі заміна насосів на енергоефективні</t>
  </si>
  <si>
    <t xml:space="preserve">Програмою передбачено заміна 58 одиниць застарілого насосного обладнання на нові енергозберігаючі насоси, потужність двигунів яких менша і передбачає економію електроенергії. У середньому економія електроенергії від заміни І насосного обладнання становить за одну годину 2,5 кВт-год, за рік - 21,9 тис. кВт-год. З урахуванням коефіцієнта роботи насосного обладнання К=0,55, економія електроенергії 1,2 грн.При умові вартості 1 кВт-год електроенергії 1,2 грн. , очікувана річна економія становитеме 12,045* 1,2 = 14,45 тис. грн.                                                                                                                                      Очікуваний річний економічний ефект від заміни 58 одиниць застарілого обладнання - 838,1 тис. грн.</t>
  </si>
  <si>
    <t xml:space="preserve">58 одиниць</t>
  </si>
  <si>
    <t xml:space="preserve">Автоматизація насосних станцій і свердловин</t>
  </si>
  <si>
    <t xml:space="preserve">Заходом Програми передбачена автоматизація насосних станцій у кількості 52 одиниці, при цьому економія електроенергії відбувається за рахунок оптимізації роботи насосного обладнання. У середньому економія електроенергії за рахунок аавтоматизації однієї насосної станції за рік становииме (2,76 * 24 - 265) - 24,17 кВт-год, очікуваний річний економічний ефект: 1,2 * 24,17 = 29 тис. грн.                                                Очікуваний річний економічний ефект від автоматизації 52 насосних станцій - 1,508 млн. грн.    </t>
  </si>
  <si>
    <t xml:space="preserve">52 одиниці</t>
  </si>
  <si>
    <t xml:space="preserve">Заміна ветхих та аварійних водоповідних мереж</t>
  </si>
  <si>
    <t xml:space="preserve">Заходом Програми передбачена заміна 62,3 км водопрвідних мереж, при цьому економія електроенергії відбувається за рахунок зменшення витоків питної води. При розрахунку очікуваного економічного ефекту враховується середній обсяг витоків на 1 км та питомі витрати електроенергії на підйом та транспортування води, при цьому загальні витоки питної води на 205 км аварійних мережах становить по району 685 тис.куб.метрів, усього піднімається води - 2025 тис. куб.метрів на суму 3180 тис. грн.                               Очікуваний річний економічний ефект від заміни 62,3 км мерех:: 17,7 * 0,55 = 9,735 млн. грн.</t>
  </si>
  <si>
    <t xml:space="preserve">62,3 км</t>
  </si>
  <si>
    <t xml:space="preserve">Таблиця 6. Характиристика заходів щодо технічного переоснащення каналізаційного господарства</t>
  </si>
  <si>
    <t xml:space="preserve">Заміна застарілого каналізаційного обладнання, у тому числі заміна насосів на енергоефективні</t>
  </si>
  <si>
    <t xml:space="preserve">Програмою передбачено заміна 4 одиниці застарілого каналізаційного насосного обладнання на нові енергозберігаючі насоси, потужність двигунів яких менша і передбачає економію електроенергії. У середньому економія електроенергії від заміни І насосного обладнання становить до 3,0 кВт за годину, за добу,  за рік - 26,3 тис. кВт-год. З урахуванням коефіцієнта роботи насосного обладнання К = 0,59, економія електроенергії становитиме за рік - 15,517 тис. кВт-год. При умові вартості 1 кВт-год електроенергії 1,2 грн., очікувана річна економія становитеме 15,517 * 1,2 = 18,62 тис. грн.                                                                                                                                        Очікуваний річний економічний ефект від заміни 4 одиниць застарілого обладнання - 0,074 млн. грн.</t>
  </si>
  <si>
    <t xml:space="preserve">4 одиниці</t>
  </si>
  <si>
    <t xml:space="preserve">Реконструкція каналізаційних насосних станцій</t>
  </si>
  <si>
    <t xml:space="preserve">Програмою передбачено автоматизація 4 каналізаційних насосних станцій, при цьому економія електроенергії відбувається за рахунок оптимізації роботи насосного обладнання. У середньому при заміні 2-х насосів з економією електроенергії до 20 кВт за годину, з урахуванням коефіцвєнту роботи обладнання (0,59) економія становииме 11,1 кВт-год. Економія електроенергії з реконструкції однієї станції за рік становитеме (11,1 * 24* 365) - 97,19 тис. кВт-год. при вартості 1 кВт-год 1,2 гривні, річний економічний ефект становить - 116,63 тис. грн.                                                                                                                                                                                                   Очікуваний річний економічний ефект від автоматизації 4  насосних станцій - 0,466 млн. грн.    </t>
  </si>
  <si>
    <t xml:space="preserve">Додаток 2</t>
  </si>
  <si>
    <t xml:space="preserve">Реконструкція та капітальний ремонт житлових будинків із застосуванням енергозберігаючих технологій і обладнання</t>
  </si>
  <si>
    <t xml:space="preserve">Таблиця 1. Капітальний ремонт покрівель житлових будинків</t>
  </si>
  <si>
    <t xml:space="preserve">Заплановано, кв. метрів</t>
  </si>
  <si>
    <t xml:space="preserve">Таблиця 2. Капітальний ремонт (модернізація) внутрішньобудинкових мереж</t>
  </si>
  <si>
    <t xml:space="preserve">Таблиця 3. Установлення приладів обліку в житловому фонді</t>
  </si>
  <si>
    <t xml:space="preserve">3.1 Лічильники води</t>
  </si>
  <si>
    <t xml:space="preserve">Заплановано, одиниць</t>
  </si>
  <si>
    <t xml:space="preserve">В.Вільмівська</t>
  </si>
  <si>
    <t xml:space="preserve">Таблиця 4. Надання державної підтримки для реалізації інвестиційних проектів з технічного переоснащення та капітального ремонту житлових будинків, у яких утворюються нові або вже функціонують ОСББ</t>
  </si>
  <si>
    <t xml:space="preserve">Додаток 3</t>
  </si>
  <si>
    <t xml:space="preserve">Орінтовна кількість ОСББ</t>
  </si>
  <si>
    <t xml:space="preserve">Наявність багатоквартирних будинків</t>
  </si>
  <si>
    <t xml:space="preserve">Розшифровка</t>
  </si>
  <si>
    <t xml:space="preserve">Створено ОСББ</t>
  </si>
  <si>
    <t xml:space="preserve">Планується створення ОСББ (одиниць)</t>
  </si>
  <si>
    <t xml:space="preserve">в тому числі</t>
  </si>
  <si>
    <t xml:space="preserve">будинків ком. власності </t>
  </si>
  <si>
    <t xml:space="preserve">будинків ОСББ</t>
  </si>
  <si>
    <t xml:space="preserve">Додаток 4</t>
  </si>
  <si>
    <t xml:space="preserve">Сфера благоустрою та комунального обслуговування</t>
  </si>
  <si>
    <t xml:space="preserve">Таблиця 1. Дорожно-мостове господарство</t>
  </si>
  <si>
    <t xml:space="preserve">Заплановано, тис. км</t>
  </si>
  <si>
    <t xml:space="preserve">1.1.Капітальний ремонт доріг</t>
  </si>
  <si>
    <t xml:space="preserve">за </t>
  </si>
  <si>
    <t xml:space="preserve">1 км</t>
  </si>
  <si>
    <t xml:space="preserve">1.2. Капітальний ремонт мостів та шляхопроводів</t>
  </si>
  <si>
    <t xml:space="preserve">Таблиця 2. Вуличне освітлення</t>
  </si>
  <si>
    <t xml:space="preserve">Заплановано,  км</t>
  </si>
  <si>
    <t xml:space="preserve">2.1.  Будівництво та реконструкція мереж вуличного освітлення</t>
  </si>
  <si>
    <t xml:space="preserve">0,5</t>
  </si>
  <si>
    <t xml:space="preserve">2,5</t>
  </si>
  <si>
    <t xml:space="preserve">Заплановано один.</t>
  </si>
  <si>
    <t xml:space="preserve">2.2.  Установлення енергозберігаючих джерел освітлення</t>
  </si>
  <si>
    <t xml:space="preserve">Заплановано,  тис. один.</t>
  </si>
  <si>
    <t xml:space="preserve">2.3.  Установлення приладів деференційного обліку електричної енергії</t>
  </si>
  <si>
    <t xml:space="preserve">Таблиця 3. Санітарна очистка</t>
  </si>
  <si>
    <t xml:space="preserve">3.1.  Будівництво, реконструкція  звалищ ТПВ</t>
  </si>
  <si>
    <t xml:space="preserve">3.2. Рекультівація звалищ ТПВ</t>
  </si>
  <si>
    <t xml:space="preserve">3.3. Придбання нових контейнерів для збору відходів</t>
  </si>
  <si>
    <t xml:space="preserve">Заплановано</t>
  </si>
  <si>
    <t xml:space="preserve">3.4. Упровадження роздільного збирання відходів</t>
  </si>
  <si>
    <t xml:space="preserve">Додаток 6</t>
  </si>
  <si>
    <t xml:space="preserve">Заходи щодо технічного переоснащення житлово-комунального господарства Сумського району </t>
  </si>
  <si>
    <t xml:space="preserve">на 2011 - 2014 роки</t>
  </si>
  <si>
    <t xml:space="preserve">№ з/п</t>
  </si>
  <si>
    <t xml:space="preserve">Орінтовні обсяги фінансування за роками виконання, млн. гривень</t>
  </si>
  <si>
    <t xml:space="preserve">Роки</t>
  </si>
  <si>
    <t xml:space="preserve">Реалізація проектів з реконструкції  централізованих систем водопостачання та водовідведення з використанням енергоощадного обладнання та технологій</t>
  </si>
  <si>
    <t xml:space="preserve">Загальний обсяг, у т.ч.</t>
  </si>
  <si>
    <t xml:space="preserve">інші джерела</t>
  </si>
  <si>
    <t xml:space="preserve">2.</t>
  </si>
  <si>
    <t xml:space="preserve">Реалізація проектів з реконструкції  та капітального ремонту житлових будинків із застосуванням енергозберігаючих технологій і обладнання</t>
  </si>
  <si>
    <t xml:space="preserve">Забезпечення оснащення наявного житлового фонду будинковими засобами обліку і регулювання споживання води</t>
  </si>
  <si>
    <t xml:space="preserve">Надання державної підтримки для реалізації інвестиційних проектів з переоснащення та капітального ремонту житлових будинків, у яких утворюються нові або вже функціонують ОСББ</t>
  </si>
  <si>
    <t xml:space="preserve">41                                                                                               Додаток 8</t>
  </si>
  <si>
    <t xml:space="preserve">Основні результативні показники виконання Програми</t>
  </si>
  <si>
    <t xml:space="preserve">Найменування показника</t>
  </si>
  <si>
    <t xml:space="preserve">Одиниця виміру</t>
  </si>
  <si>
    <t xml:space="preserve">на кінець 2010 року</t>
  </si>
  <si>
    <t xml:space="preserve">2011</t>
  </si>
  <si>
    <t xml:space="preserve">2012</t>
  </si>
  <si>
    <t xml:space="preserve">2013</t>
  </si>
  <si>
    <t xml:space="preserve">2014</t>
  </si>
  <si>
    <t xml:space="preserve">1.</t>
  </si>
  <si>
    <t xml:space="preserve">Загальна кількість утворених ОСББ або інших форм самоорганізації населення (станом на кінець року)</t>
  </si>
  <si>
    <t xml:space="preserve">одиниць</t>
  </si>
  <si>
    <t xml:space="preserve">7</t>
  </si>
  <si>
    <t xml:space="preserve">10</t>
  </si>
  <si>
    <t xml:space="preserve">13</t>
  </si>
  <si>
    <t xml:space="preserve">16</t>
  </si>
  <si>
    <t xml:space="preserve">21</t>
  </si>
  <si>
    <t xml:space="preserve">Частка загальної площі багатоквартирного житлового фонду, що обслуговується ОСББ або іншими формами самоорганізації населення</t>
  </si>
  <si>
    <t xml:space="preserve">відсоток</t>
  </si>
  <si>
    <t xml:space="preserve">5,2</t>
  </si>
  <si>
    <t xml:space="preserve">7,5</t>
  </si>
  <si>
    <t xml:space="preserve">9,7</t>
  </si>
  <si>
    <t xml:space="preserve">11,9</t>
  </si>
  <si>
    <t xml:space="preserve">15,7</t>
  </si>
  <si>
    <t xml:space="preserve">3.</t>
  </si>
  <si>
    <t xml:space="preserve">Частка підприємств, що розробили і виконують стратегічні плани капітальних інвестицій</t>
  </si>
  <si>
    <t xml:space="preserve">-</t>
  </si>
  <si>
    <t xml:space="preserve">водопровідно-каналізаційні підприємства</t>
  </si>
  <si>
    <t xml:space="preserve">4.</t>
  </si>
  <si>
    <t xml:space="preserve">Частка загальної площі багатоквартирного житлового фонду, що передана в управління майном житлового комплексу</t>
  </si>
  <si>
    <t xml:space="preserve">5.</t>
  </si>
  <si>
    <t xml:space="preserve">Частка загальної площі багатоквартирного житлового фонду, що перебуває в управлінні комунальних підприємств</t>
  </si>
  <si>
    <t xml:space="preserve">6.</t>
  </si>
  <si>
    <t xml:space="preserve">Рівень оплати населенням послуг з :</t>
  </si>
  <si>
    <t xml:space="preserve">централізованого водопостачання і водовідведення;</t>
  </si>
  <si>
    <t xml:space="preserve">92</t>
  </si>
  <si>
    <t xml:space="preserve">93</t>
  </si>
  <si>
    <t xml:space="preserve">94</t>
  </si>
  <si>
    <t xml:space="preserve">96</t>
  </si>
  <si>
    <t xml:space="preserve">97</t>
  </si>
  <si>
    <t xml:space="preserve">утримання будинків, споруд і при будинкових територій</t>
  </si>
  <si>
    <t xml:space="preserve">30</t>
  </si>
  <si>
    <t xml:space="preserve">91</t>
  </si>
  <si>
    <t xml:space="preserve">95</t>
  </si>
  <si>
    <t xml:space="preserve">38                                                                                                Додаток 5 </t>
  </si>
  <si>
    <t xml:space="preserve">Основні завдання та заходи щодо реалізації Програми</t>
  </si>
  <si>
    <t xml:space="preserve">Завдання</t>
  </si>
  <si>
    <t xml:space="preserve">Зміст заходу</t>
  </si>
  <si>
    <t xml:space="preserve">Термін виконання</t>
  </si>
  <si>
    <t xml:space="preserve">Виконавці</t>
  </si>
  <si>
    <t xml:space="preserve">Організація ефективного управління, створення системи регулювання діяльності природних монополій на ринку комунальних послуг</t>
  </si>
  <si>
    <t xml:space="preserve">1. Удосконалення системи управління в житловому фонді</t>
  </si>
  <si>
    <t xml:space="preserve">2011-2012 роки</t>
  </si>
  <si>
    <t xml:space="preserve">Виконавчі комітети сільських, селищних рад, районна державна адміністрація</t>
  </si>
  <si>
    <t xml:space="preserve">2. Запровадження моніторингу якості питної води та стану систем питного водопостачання</t>
  </si>
  <si>
    <t xml:space="preserve">2011-2014 роки</t>
  </si>
  <si>
    <t xml:space="preserve">3. Запровадження обов’язкового технологічного обліку води на всіх ділянках видобування, транспортування та постачання споживачам</t>
  </si>
  <si>
    <t xml:space="preserve">2011 рік</t>
  </si>
  <si>
    <t xml:space="preserve">4. Проведення інвентаризації основних заходів комунальних підприємств у сфері житлово-комунального господарства</t>
  </si>
  <si>
    <t xml:space="preserve">Створення розвиненого конкурентного середовища на ринку обслуговування житла</t>
  </si>
  <si>
    <t xml:space="preserve">1. Запровадження моніторингу: ринку житла та житлових послуг; аварійних об’єктів житла і комунального господарства</t>
  </si>
  <si>
    <t xml:space="preserve">3. Утворення при органах місцевого самоврядування підрозділів з питань організації ОСББ.</t>
  </si>
  <si>
    <t xml:space="preserve">Забезпечення беззбиткового функціонування підприємств житлово-комунального господарства</t>
  </si>
  <si>
    <t xml:space="preserve">1. Запровадження нарахування плати за холодну воду виключно за показниками приладів обліку</t>
  </si>
  <si>
    <t xml:space="preserve">2. Розроблення місцевих програм розвитку комунальної інфраструктури</t>
  </si>
  <si>
    <t xml:space="preserve">2011-2013 роки</t>
  </si>
  <si>
    <t xml:space="preserve">Технічне переоснащення житлово-комунального господарства, скорочення питомих показників використання електричних і матеріальних ресурсів на виробництво житлово-комунальних послуг</t>
  </si>
  <si>
    <t xml:space="preserve">1. Стимулювання реалізації інвестиційних проектів з:</t>
  </si>
  <si>
    <t xml:space="preserve">- енергозбереження, розвитку та реконструкції центральних систем водопостачання і водовідведення з використанням енергоощадного обладнання та технології;</t>
  </si>
  <si>
    <t xml:space="preserve">-  реконструкція та капітальний ремонт житлових будинків із застосуванням енергозберігаючих технологій і обладнання;</t>
  </si>
  <si>
    <t xml:space="preserve">- забезпечення оснащення наявного житлового фонду будинковими засобами обліку і регулювання споживання води;</t>
  </si>
  <si>
    <t xml:space="preserve">2. Упровадження пілотних проектів з переведення об’єктів на альтернативні види палива.</t>
  </si>
  <si>
    <t xml:space="preserve">Залучення громадськості до процесів формування житлової політики та реформування житлово-комунального господарства</t>
  </si>
  <si>
    <t xml:space="preserve">Проведення громадських форумів, громадських слухань, засідань у форматі «круглих столів» для формування виваженої громадської позиції та дотримання балансу інтересів поставщиків і споживачів житлово-комунальних послуг. Підготовка матеріалів для засобів масової інформації з метою висвітлення реформування галузі.</t>
  </si>
  <si>
    <t xml:space="preserve">Додаток 7</t>
  </si>
  <si>
    <t xml:space="preserve">Ресурсне забезпечення Програми</t>
  </si>
  <si>
    <t xml:space="preserve">млн. гривень</t>
  </si>
  <si>
    <t xml:space="preserve">Обсяги коштів, які планується залучити на виконання Програми</t>
  </si>
  <si>
    <t xml:space="preserve">Усього витрат на виконання Програми</t>
  </si>
  <si>
    <t xml:space="preserve">За роками виконання</t>
  </si>
  <si>
    <t xml:space="preserve">Обсяг ресурсів всього, у тому числі з:</t>
  </si>
  <si>
    <t xml:space="preserve">Державний бюджет</t>
  </si>
  <si>
    <t xml:space="preserve">Місцеві бюджети</t>
  </si>
  <si>
    <t xml:space="preserve">Інші джерела фінансув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0"/>
    <numFmt numFmtId="168" formatCode="0.0000"/>
    <numFmt numFmtId="169" formatCode="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Інформація на селект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85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7.42"/>
    <col collapsed="false" customWidth="true" hidden="false" outlineLevel="0" max="7" min="7" style="0" width="6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2" min="12" style="0" width="7.7"/>
    <col collapsed="false" customWidth="true" hidden="false" outlineLevel="0" max="13" min="13" style="0" width="7.42"/>
    <col collapsed="false" customWidth="true" hidden="false" outlineLevel="0" max="14" min="14" style="0" width="7.99"/>
    <col collapsed="false" customWidth="true" hidden="false" outlineLevel="0" max="15" min="15" style="0" width="6.41"/>
    <col collapsed="false" customWidth="true" hidden="false" outlineLevel="0" max="16" min="16" style="0" width="7.7"/>
    <col collapsed="false" customWidth="true" hidden="false" outlineLevel="0" max="17" min="17" style="0" width="7.28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8.14"/>
    <col collapsed="false" customWidth="true" hidden="false" outlineLevel="0" max="22" min="22" style="0" width="6.85"/>
  </cols>
  <sheetData>
    <row r="1" customFormat="false" ht="12.75" hidden="false" customHeight="false" outlineLevel="0" collapsed="false">
      <c r="K1" s="0" t="n">
        <v>12</v>
      </c>
    </row>
    <row r="2" customFormat="false" ht="15.75" hidden="false" customHeight="false" outlineLevel="0" collapsed="false">
      <c r="K2" s="1"/>
      <c r="T2" s="2" t="s">
        <v>0</v>
      </c>
      <c r="U2" s="2"/>
    </row>
    <row r="3" customFormat="false" ht="15.75" hidden="false" customHeight="false" outlineLevel="0" collapsed="false">
      <c r="T3" s="2" t="s">
        <v>1</v>
      </c>
      <c r="U3" s="2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3.5" hidden="false" customHeight="false" outlineLevel="0" collapsed="false"/>
    <row r="7" customFormat="false" ht="27.75" hidden="false" customHeight="true" outlineLevel="0" collapsed="false">
      <c r="A7" s="4" t="s">
        <v>4</v>
      </c>
      <c r="B7" s="5" t="s">
        <v>5</v>
      </c>
      <c r="C7" s="6" t="s">
        <v>6</v>
      </c>
      <c r="D7" s="7" t="s">
        <v>7</v>
      </c>
      <c r="E7" s="7"/>
      <c r="F7" s="7"/>
      <c r="G7" s="7"/>
      <c r="H7" s="8" t="s">
        <v>8</v>
      </c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"/>
      <c r="B8" s="5"/>
      <c r="C8" s="6"/>
      <c r="D8" s="10" t="n">
        <v>2011</v>
      </c>
      <c r="E8" s="11" t="n">
        <v>2012</v>
      </c>
      <c r="F8" s="11" t="n">
        <v>2013</v>
      </c>
      <c r="G8" s="12" t="n">
        <v>2014</v>
      </c>
      <c r="H8" s="13" t="s">
        <v>9</v>
      </c>
      <c r="I8" s="14" t="s">
        <v>10</v>
      </c>
      <c r="J8" s="14"/>
      <c r="K8" s="14"/>
      <c r="L8" s="15" t="n">
        <v>2011</v>
      </c>
      <c r="M8" s="15"/>
      <c r="N8" s="15"/>
      <c r="O8" s="15" t="n">
        <v>2012</v>
      </c>
      <c r="P8" s="15"/>
      <c r="Q8" s="15"/>
      <c r="R8" s="15" t="n">
        <v>2013</v>
      </c>
      <c r="S8" s="15"/>
      <c r="T8" s="15"/>
      <c r="U8" s="15" t="n">
        <v>2014</v>
      </c>
      <c r="V8" s="15"/>
      <c r="W8" s="15"/>
    </row>
    <row r="9" customFormat="false" ht="49.5" hidden="false" customHeight="true" outlineLevel="0" collapsed="false">
      <c r="A9" s="4"/>
      <c r="B9" s="5"/>
      <c r="C9" s="6"/>
      <c r="D9" s="10"/>
      <c r="E9" s="11"/>
      <c r="F9" s="11"/>
      <c r="G9" s="12"/>
      <c r="H9" s="13"/>
      <c r="I9" s="16" t="s">
        <v>11</v>
      </c>
      <c r="J9" s="17" t="s">
        <v>12</v>
      </c>
      <c r="K9" s="18" t="s">
        <v>13</v>
      </c>
      <c r="L9" s="19" t="s">
        <v>14</v>
      </c>
      <c r="M9" s="20" t="s">
        <v>15</v>
      </c>
      <c r="N9" s="21" t="s">
        <v>16</v>
      </c>
      <c r="O9" s="19" t="s">
        <v>14</v>
      </c>
      <c r="P9" s="20" t="s">
        <v>15</v>
      </c>
      <c r="Q9" s="21" t="s">
        <v>16</v>
      </c>
      <c r="R9" s="19" t="s">
        <v>14</v>
      </c>
      <c r="S9" s="20" t="s">
        <v>15</v>
      </c>
      <c r="T9" s="21" t="s">
        <v>16</v>
      </c>
      <c r="U9" s="19" t="s">
        <v>14</v>
      </c>
      <c r="V9" s="20" t="s">
        <v>15</v>
      </c>
      <c r="W9" s="21" t="s">
        <v>16</v>
      </c>
    </row>
    <row r="10" customFormat="false" ht="15" hidden="false" customHeight="false" outlineLevel="0" collapsed="false">
      <c r="A10" s="22" t="n">
        <v>6</v>
      </c>
      <c r="B10" s="23" t="s">
        <v>17</v>
      </c>
      <c r="C10" s="24" t="n">
        <f aca="false">D10+E10+F10+G10</f>
        <v>1</v>
      </c>
      <c r="D10" s="25"/>
      <c r="E10" s="26"/>
      <c r="F10" s="26"/>
      <c r="G10" s="27" t="n">
        <v>1</v>
      </c>
      <c r="H10" s="24" t="n">
        <f aca="false">I10+J10+K10</f>
        <v>0.005</v>
      </c>
      <c r="I10" s="28" t="n">
        <f aca="false">L10+O10+R10+U10</f>
        <v>0</v>
      </c>
      <c r="J10" s="29" t="n">
        <f aca="false">M10+P10+S10+V10</f>
        <v>0.005</v>
      </c>
      <c r="K10" s="30" t="n">
        <f aca="false">N10+Q10+T10+W10</f>
        <v>0</v>
      </c>
      <c r="L10" s="31"/>
      <c r="M10" s="26"/>
      <c r="N10" s="32"/>
      <c r="O10" s="31"/>
      <c r="P10" s="26"/>
      <c r="Q10" s="32"/>
      <c r="R10" s="31"/>
      <c r="T10" s="32"/>
      <c r="U10" s="31"/>
      <c r="V10" s="0" t="n">
        <v>0.005</v>
      </c>
      <c r="W10" s="32"/>
    </row>
    <row r="11" customFormat="false" ht="15" hidden="false" customHeight="false" outlineLevel="0" collapsed="false">
      <c r="A11" s="22" t="n">
        <v>9</v>
      </c>
      <c r="B11" s="23" t="s">
        <v>18</v>
      </c>
      <c r="C11" s="24" t="n">
        <f aca="false">D11+E11+F11+G11</f>
        <v>1</v>
      </c>
      <c r="D11" s="25"/>
      <c r="E11" s="26"/>
      <c r="F11" s="26" t="n">
        <v>1</v>
      </c>
      <c r="G11" s="27"/>
      <c r="H11" s="24" t="n">
        <f aca="false">I11+J11+K11</f>
        <v>0.005</v>
      </c>
      <c r="I11" s="28" t="n">
        <f aca="false">L11+O11+R11+U11</f>
        <v>0</v>
      </c>
      <c r="J11" s="29" t="n">
        <f aca="false">M11+P11+S11+V11</f>
        <v>0.005</v>
      </c>
      <c r="K11" s="30" t="n">
        <f aca="false">N11+Q11+T11+W11</f>
        <v>0</v>
      </c>
      <c r="L11" s="31"/>
      <c r="M11" s="26"/>
      <c r="N11" s="32"/>
      <c r="O11" s="31"/>
      <c r="P11" s="26"/>
      <c r="Q11" s="32"/>
      <c r="R11" s="31"/>
      <c r="S11" s="0" t="n">
        <v>0.005</v>
      </c>
      <c r="T11" s="32"/>
      <c r="U11" s="31"/>
      <c r="V11" s="26"/>
      <c r="W11" s="32"/>
    </row>
    <row r="12" customFormat="false" ht="15" hidden="false" customHeight="false" outlineLevel="0" collapsed="false">
      <c r="A12" s="22" t="n">
        <v>16</v>
      </c>
      <c r="B12" s="23" t="s">
        <v>19</v>
      </c>
      <c r="C12" s="24" t="n">
        <f aca="false">D12+E12+F12+G12</f>
        <v>2</v>
      </c>
      <c r="D12" s="25"/>
      <c r="E12" s="26" t="n">
        <v>1</v>
      </c>
      <c r="F12" s="26"/>
      <c r="G12" s="27" t="n">
        <v>1</v>
      </c>
      <c r="H12" s="24" t="n">
        <f aca="false">I12+J12+K12</f>
        <v>0.01</v>
      </c>
      <c r="I12" s="28" t="n">
        <f aca="false">L12+O12+R12+U12</f>
        <v>0</v>
      </c>
      <c r="J12" s="29" t="n">
        <f aca="false">M12+P12+S12+V12</f>
        <v>0.01</v>
      </c>
      <c r="K12" s="30" t="n">
        <f aca="false">N12+Q12+T12+W12</f>
        <v>0</v>
      </c>
      <c r="L12" s="31"/>
      <c r="M12" s="26"/>
      <c r="N12" s="32"/>
      <c r="O12" s="31"/>
      <c r="P12" s="0" t="n">
        <v>0.005</v>
      </c>
      <c r="Q12" s="32"/>
      <c r="R12" s="31"/>
      <c r="S12" s="26"/>
      <c r="T12" s="32"/>
      <c r="U12" s="31"/>
      <c r="V12" s="0" t="n">
        <v>0.005</v>
      </c>
      <c r="W12" s="32"/>
    </row>
    <row r="13" customFormat="false" ht="15" hidden="false" customHeight="false" outlineLevel="0" collapsed="false">
      <c r="A13" s="22" t="n">
        <v>17</v>
      </c>
      <c r="B13" s="23" t="s">
        <v>20</v>
      </c>
      <c r="C13" s="24" t="n">
        <f aca="false">D13+E13+F13+G13</f>
        <v>1</v>
      </c>
      <c r="D13" s="25"/>
      <c r="E13" s="26"/>
      <c r="F13" s="26" t="n">
        <v>1</v>
      </c>
      <c r="G13" s="27"/>
      <c r="H13" s="24" t="n">
        <f aca="false">I13+J13+K13</f>
        <v>0.005</v>
      </c>
      <c r="I13" s="28" t="n">
        <f aca="false">L13+O13+R13+U13</f>
        <v>0</v>
      </c>
      <c r="J13" s="29" t="n">
        <f aca="false">M13+P13+S13+V13</f>
        <v>0.005</v>
      </c>
      <c r="K13" s="30" t="n">
        <f aca="false">N13+Q13+T13+W13</f>
        <v>0</v>
      </c>
      <c r="L13" s="31"/>
      <c r="M13" s="26"/>
      <c r="N13" s="32"/>
      <c r="O13" s="31"/>
      <c r="P13" s="26"/>
      <c r="Q13" s="32"/>
      <c r="R13" s="31"/>
      <c r="S13" s="0" t="n">
        <v>0.005</v>
      </c>
      <c r="T13" s="32"/>
      <c r="U13" s="31"/>
      <c r="V13" s="26"/>
      <c r="W13" s="32"/>
    </row>
    <row r="14" customFormat="false" ht="15" hidden="false" customHeight="false" outlineLevel="0" collapsed="false">
      <c r="A14" s="22" t="n">
        <v>19</v>
      </c>
      <c r="B14" s="23" t="s">
        <v>21</v>
      </c>
      <c r="C14" s="24" t="n">
        <f aca="false">D14+E14+F14+G14</f>
        <v>1</v>
      </c>
      <c r="D14" s="25"/>
      <c r="E14" s="26" t="n">
        <v>1</v>
      </c>
      <c r="F14" s="26"/>
      <c r="G14" s="27"/>
      <c r="H14" s="24" t="n">
        <f aca="false">I14+J14+K14</f>
        <v>0.005</v>
      </c>
      <c r="I14" s="28" t="n">
        <f aca="false">L14+O14+R14+U14</f>
        <v>0</v>
      </c>
      <c r="J14" s="29" t="n">
        <f aca="false">M14+P14+S14+V14</f>
        <v>0.005</v>
      </c>
      <c r="K14" s="30" t="n">
        <f aca="false">N14+Q14+T14+W14</f>
        <v>0</v>
      </c>
      <c r="L14" s="31"/>
      <c r="M14" s="26"/>
      <c r="N14" s="32"/>
      <c r="O14" s="31"/>
      <c r="P14" s="0" t="n">
        <v>0.005</v>
      </c>
      <c r="Q14" s="32"/>
      <c r="R14" s="31"/>
      <c r="S14" s="26"/>
      <c r="T14" s="32"/>
      <c r="U14" s="31"/>
      <c r="V14" s="26"/>
      <c r="W14" s="32"/>
    </row>
    <row r="15" customFormat="false" ht="30" hidden="false" customHeight="false" outlineLevel="0" collapsed="false">
      <c r="A15" s="22" t="n">
        <v>23</v>
      </c>
      <c r="B15" s="33" t="s">
        <v>22</v>
      </c>
      <c r="C15" s="24" t="n">
        <f aca="false">D15+E15+F15+G15</f>
        <v>4</v>
      </c>
      <c r="D15" s="25"/>
      <c r="E15" s="26" t="n">
        <v>1</v>
      </c>
      <c r="F15" s="26" t="n">
        <v>1</v>
      </c>
      <c r="G15" s="27" t="n">
        <v>2</v>
      </c>
      <c r="H15" s="24" t="n">
        <f aca="false">I15+J15+K15</f>
        <v>0.02</v>
      </c>
      <c r="I15" s="28" t="n">
        <f aca="false">L15+O15+R15+U15</f>
        <v>0</v>
      </c>
      <c r="J15" s="29" t="n">
        <f aca="false">M15+P15+S15+V15</f>
        <v>0.02</v>
      </c>
      <c r="K15" s="30" t="n">
        <f aca="false">N15+Q15+T15+W15</f>
        <v>0</v>
      </c>
      <c r="L15" s="31"/>
      <c r="M15" s="26"/>
      <c r="N15" s="32"/>
      <c r="O15" s="31"/>
      <c r="P15" s="0" t="n">
        <v>0.005</v>
      </c>
      <c r="Q15" s="32"/>
      <c r="R15" s="31"/>
      <c r="S15" s="0" t="n">
        <v>0.005</v>
      </c>
      <c r="T15" s="32"/>
      <c r="U15" s="31"/>
      <c r="V15" s="0" t="n">
        <v>0.01</v>
      </c>
      <c r="W15" s="32"/>
    </row>
    <row r="16" customFormat="false" ht="15" hidden="false" customHeight="false" outlineLevel="0" collapsed="false">
      <c r="A16" s="22" t="n">
        <v>26</v>
      </c>
      <c r="B16" s="23" t="s">
        <v>23</v>
      </c>
      <c r="C16" s="24" t="n">
        <f aca="false">D16+E16+F16+G16</f>
        <v>2</v>
      </c>
      <c r="D16" s="25"/>
      <c r="E16" s="26"/>
      <c r="F16" s="26" t="n">
        <v>1</v>
      </c>
      <c r="G16" s="27" t="n">
        <v>1</v>
      </c>
      <c r="H16" s="24" t="n">
        <f aca="false">I16+J16+K16</f>
        <v>0.01</v>
      </c>
      <c r="I16" s="28" t="n">
        <f aca="false">L16+O16+R16+U16</f>
        <v>0</v>
      </c>
      <c r="J16" s="29" t="n">
        <f aca="false">M16+P16+S16+V16</f>
        <v>0.01</v>
      </c>
      <c r="K16" s="30" t="n">
        <f aca="false">N16+Q16+T16+W16</f>
        <v>0</v>
      </c>
      <c r="L16" s="31"/>
      <c r="M16" s="26"/>
      <c r="N16" s="32"/>
      <c r="O16" s="31"/>
      <c r="P16" s="26"/>
      <c r="Q16" s="32"/>
      <c r="R16" s="31"/>
      <c r="S16" s="0" t="n">
        <v>0.005</v>
      </c>
      <c r="T16" s="32"/>
      <c r="U16" s="31"/>
      <c r="V16" s="0" t="n">
        <v>0.005</v>
      </c>
      <c r="W16" s="32"/>
    </row>
    <row r="17" customFormat="false" ht="15" hidden="false" customHeight="false" outlineLevel="0" collapsed="false">
      <c r="A17" s="22" t="n">
        <v>29</v>
      </c>
      <c r="B17" s="23" t="s">
        <v>24</v>
      </c>
      <c r="C17" s="24" t="n">
        <f aca="false">D17+E17+F17+G17</f>
        <v>1</v>
      </c>
      <c r="D17" s="25"/>
      <c r="E17" s="26" t="n">
        <v>1</v>
      </c>
      <c r="F17" s="26"/>
      <c r="G17" s="27"/>
      <c r="H17" s="24" t="n">
        <f aca="false">I17+J17+K17</f>
        <v>0.005</v>
      </c>
      <c r="I17" s="28" t="n">
        <f aca="false">L17+O17+R17+U17</f>
        <v>0</v>
      </c>
      <c r="J17" s="29" t="n">
        <f aca="false">M17+P17+S17+V17</f>
        <v>0.005</v>
      </c>
      <c r="K17" s="30" t="n">
        <f aca="false">N17+Q17+T17+W17</f>
        <v>0</v>
      </c>
      <c r="L17" s="31"/>
      <c r="M17" s="26"/>
      <c r="N17" s="32"/>
      <c r="O17" s="34"/>
      <c r="P17" s="0" t="n">
        <v>0.005</v>
      </c>
      <c r="Q17" s="32"/>
      <c r="R17" s="31"/>
      <c r="S17" s="26"/>
      <c r="T17" s="32"/>
      <c r="U17" s="31"/>
      <c r="V17" s="26"/>
      <c r="W17" s="32"/>
    </row>
    <row r="18" customFormat="false" ht="15" hidden="false" customHeight="false" outlineLevel="0" collapsed="false">
      <c r="A18" s="22" t="n">
        <v>31</v>
      </c>
      <c r="B18" s="23" t="s">
        <v>25</v>
      </c>
      <c r="C18" s="24" t="n">
        <f aca="false">D18+E18+F18+G18</f>
        <v>2</v>
      </c>
      <c r="D18" s="25"/>
      <c r="E18" s="26"/>
      <c r="F18" s="26" t="n">
        <v>1</v>
      </c>
      <c r="G18" s="27" t="n">
        <v>1</v>
      </c>
      <c r="H18" s="24" t="n">
        <f aca="false">I18+J18+K18</f>
        <v>0.01</v>
      </c>
      <c r="I18" s="28" t="n">
        <f aca="false">L18+O18+R18+U18</f>
        <v>0</v>
      </c>
      <c r="J18" s="29" t="n">
        <f aca="false">M18+P18+S18+V18</f>
        <v>0.01</v>
      </c>
      <c r="K18" s="30" t="n">
        <f aca="false">N18+Q18+T18+W18</f>
        <v>0</v>
      </c>
      <c r="L18" s="31"/>
      <c r="M18" s="26"/>
      <c r="N18" s="32"/>
      <c r="O18" s="31"/>
      <c r="P18" s="25"/>
      <c r="Q18" s="32"/>
      <c r="R18" s="31"/>
      <c r="S18" s="0" t="n">
        <v>0.005</v>
      </c>
      <c r="T18" s="32"/>
      <c r="U18" s="31"/>
      <c r="V18" s="0" t="n">
        <v>0.005</v>
      </c>
      <c r="W18" s="32"/>
    </row>
    <row r="19" customFormat="false" ht="15.75" hidden="false" customHeight="false" outlineLevel="0" collapsed="false">
      <c r="A19" s="35" t="n">
        <v>32</v>
      </c>
      <c r="B19" s="36" t="s">
        <v>26</v>
      </c>
      <c r="C19" s="24" t="n">
        <f aca="false">D19+E19+F19+G19</f>
        <v>1</v>
      </c>
      <c r="D19" s="37"/>
      <c r="E19" s="38" t="n">
        <v>1</v>
      </c>
      <c r="F19" s="38"/>
      <c r="G19" s="39"/>
      <c r="H19" s="24" t="n">
        <f aca="false">I19+J19+K19</f>
        <v>0.005</v>
      </c>
      <c r="I19" s="28" t="n">
        <f aca="false">L19+O19+R19+U19</f>
        <v>0</v>
      </c>
      <c r="J19" s="29" t="n">
        <f aca="false">M19+P19+S19+V19</f>
        <v>0.005</v>
      </c>
      <c r="K19" s="30" t="n">
        <f aca="false">N19+Q19+T19+W19</f>
        <v>0</v>
      </c>
      <c r="L19" s="40"/>
      <c r="M19" s="38"/>
      <c r="N19" s="41"/>
      <c r="O19" s="42"/>
      <c r="P19" s="0" t="n">
        <v>0.005</v>
      </c>
      <c r="Q19" s="41"/>
      <c r="R19" s="40"/>
      <c r="S19" s="38"/>
      <c r="T19" s="41"/>
      <c r="U19" s="40"/>
      <c r="V19" s="38"/>
      <c r="W19" s="41"/>
    </row>
    <row r="20" customFormat="false" ht="15.75" hidden="false" customHeight="false" outlineLevel="0" collapsed="false">
      <c r="A20" s="43"/>
      <c r="B20" s="44" t="s">
        <v>27</v>
      </c>
      <c r="C20" s="45" t="n">
        <f aca="false">SUM(C10:C19)</f>
        <v>16</v>
      </c>
      <c r="D20" s="46" t="n">
        <f aca="false">SUM(D10:D19)</f>
        <v>0</v>
      </c>
      <c r="E20" s="47" t="n">
        <f aca="false">SUM(E10:E19)</f>
        <v>5</v>
      </c>
      <c r="F20" s="47" t="n">
        <f aca="false">SUM(F10:F19)</f>
        <v>5</v>
      </c>
      <c r="G20" s="48" t="n">
        <f aca="false">SUM(G10:G19)</f>
        <v>6</v>
      </c>
      <c r="H20" s="49" t="n">
        <f aca="false">SUM(H10:H19)</f>
        <v>0.08</v>
      </c>
      <c r="I20" s="46" t="n">
        <f aca="false">SUM(I10:I19)</f>
        <v>0</v>
      </c>
      <c r="J20" s="47" t="n">
        <f aca="false">SUM(J10:J19)</f>
        <v>0.08</v>
      </c>
      <c r="K20" s="50" t="n">
        <f aca="false">SUM(K10:K19)</f>
        <v>0</v>
      </c>
      <c r="L20" s="51" t="n">
        <f aca="false">SUM(L10:L19)</f>
        <v>0</v>
      </c>
      <c r="M20" s="47" t="n">
        <f aca="false">SUM(M10:M19)</f>
        <v>0</v>
      </c>
      <c r="N20" s="50" t="n">
        <f aca="false">SUM(N10:N19)</f>
        <v>0</v>
      </c>
      <c r="O20" s="52" t="n">
        <f aca="false">SUM(O10:O19)</f>
        <v>0</v>
      </c>
      <c r="P20" s="47" t="n">
        <f aca="false">SUM(P10:P19)</f>
        <v>0.025</v>
      </c>
      <c r="Q20" s="50" t="n">
        <f aca="false">SUM(Q10:Q19)</f>
        <v>0</v>
      </c>
      <c r="R20" s="51" t="n">
        <f aca="false">SUM(R10:R19)</f>
        <v>0</v>
      </c>
      <c r="S20" s="47" t="n">
        <f aca="false">SUM(S10:S19)</f>
        <v>0.025</v>
      </c>
      <c r="T20" s="50" t="n">
        <f aca="false">SUM(T10:T19)</f>
        <v>0</v>
      </c>
      <c r="U20" s="51" t="n">
        <f aca="false">SUM(U10:U19)</f>
        <v>0</v>
      </c>
      <c r="V20" s="47" t="n">
        <f aca="false">SUM(V10:V19)</f>
        <v>0.03</v>
      </c>
      <c r="W20" s="50" t="n">
        <f aca="false">SUM(W10:W19)</f>
        <v>0</v>
      </c>
    </row>
    <row r="23" customFormat="false" ht="15.75" hidden="false" customHeight="false" outlineLevel="0" collapsed="false">
      <c r="K23" s="1"/>
      <c r="T23" s="2" t="s">
        <v>0</v>
      </c>
      <c r="U23" s="2"/>
    </row>
    <row r="24" customFormat="false" ht="15.75" hidden="false" customHeight="false" outlineLevel="0" collapsed="false">
      <c r="T24" s="2" t="s">
        <v>1</v>
      </c>
      <c r="U24" s="2"/>
    </row>
    <row r="25" customFormat="false" ht="18.75" hidden="false" customHeight="false" outlineLevel="0" collapsed="false">
      <c r="C25" s="3" t="s">
        <v>2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8.75" hidden="false" customHeight="false" outlineLevel="0" collapsed="false">
      <c r="C26" s="3" t="s">
        <v>28</v>
      </c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3.5" hidden="false" customHeight="false" outlineLevel="0" collapsed="false"/>
    <row r="28" customFormat="false" ht="13.5" hidden="false" customHeight="true" outlineLevel="0" collapsed="false">
      <c r="A28" s="4" t="s">
        <v>4</v>
      </c>
      <c r="B28" s="53" t="s">
        <v>5</v>
      </c>
      <c r="C28" s="6" t="s">
        <v>6</v>
      </c>
      <c r="D28" s="7" t="s">
        <v>7</v>
      </c>
      <c r="E28" s="7"/>
      <c r="F28" s="7"/>
      <c r="G28" s="7"/>
      <c r="H28" s="8" t="s">
        <v>8</v>
      </c>
      <c r="I28" s="8"/>
      <c r="J28" s="8"/>
      <c r="K28" s="8"/>
      <c r="L28" s="9" t="s">
        <v>7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2.75" hidden="false" customHeight="false" outlineLevel="0" collapsed="false">
      <c r="A29" s="4"/>
      <c r="B29" s="53"/>
      <c r="C29" s="6"/>
      <c r="D29" s="10" t="n">
        <v>2011</v>
      </c>
      <c r="E29" s="11" t="n">
        <v>2012</v>
      </c>
      <c r="F29" s="11" t="n">
        <v>2013</v>
      </c>
      <c r="G29" s="12" t="n">
        <v>2014</v>
      </c>
      <c r="H29" s="13" t="s">
        <v>9</v>
      </c>
      <c r="I29" s="14" t="s">
        <v>10</v>
      </c>
      <c r="J29" s="14"/>
      <c r="K29" s="14"/>
      <c r="L29" s="15" t="n">
        <v>2011</v>
      </c>
      <c r="M29" s="15"/>
      <c r="N29" s="15"/>
      <c r="O29" s="15" t="n">
        <v>2012</v>
      </c>
      <c r="P29" s="15"/>
      <c r="Q29" s="15"/>
      <c r="R29" s="15" t="n">
        <v>2013</v>
      </c>
      <c r="S29" s="15"/>
      <c r="T29" s="15"/>
      <c r="U29" s="15" t="n">
        <v>2014</v>
      </c>
      <c r="V29" s="15"/>
      <c r="W29" s="15"/>
    </row>
    <row r="30" customFormat="false" ht="51.75" hidden="false" customHeight="false" outlineLevel="0" collapsed="false">
      <c r="A30" s="4"/>
      <c r="B30" s="53"/>
      <c r="C30" s="6"/>
      <c r="D30" s="10"/>
      <c r="E30" s="11"/>
      <c r="F30" s="11"/>
      <c r="G30" s="12"/>
      <c r="H30" s="13"/>
      <c r="I30" s="16" t="s">
        <v>11</v>
      </c>
      <c r="J30" s="17" t="s">
        <v>12</v>
      </c>
      <c r="K30" s="18" t="s">
        <v>13</v>
      </c>
      <c r="L30" s="19" t="s">
        <v>14</v>
      </c>
      <c r="M30" s="20" t="s">
        <v>15</v>
      </c>
      <c r="N30" s="21" t="s">
        <v>16</v>
      </c>
      <c r="O30" s="19" t="s">
        <v>14</v>
      </c>
      <c r="P30" s="20" t="s">
        <v>15</v>
      </c>
      <c r="Q30" s="21" t="s">
        <v>16</v>
      </c>
      <c r="R30" s="19" t="s">
        <v>14</v>
      </c>
      <c r="S30" s="20" t="s">
        <v>15</v>
      </c>
      <c r="T30" s="21" t="s">
        <v>16</v>
      </c>
      <c r="U30" s="19" t="s">
        <v>14</v>
      </c>
      <c r="V30" s="20" t="s">
        <v>15</v>
      </c>
      <c r="W30" s="21" t="s">
        <v>16</v>
      </c>
    </row>
    <row r="31" customFormat="false" ht="15" hidden="false" customHeight="false" outlineLevel="0" collapsed="false">
      <c r="A31" s="54" t="n">
        <v>1</v>
      </c>
      <c r="B31" s="55" t="s">
        <v>29</v>
      </c>
      <c r="C31" s="24" t="n">
        <f aca="false">D31+E31+F31+G31</f>
        <v>1</v>
      </c>
      <c r="D31" s="29"/>
      <c r="E31" s="29"/>
      <c r="F31" s="29" t="n">
        <v>1</v>
      </c>
      <c r="G31" s="56"/>
      <c r="H31" s="57" t="n">
        <f aca="false">I31+J31+K31</f>
        <v>0.218</v>
      </c>
      <c r="I31" s="29" t="n">
        <f aca="false">L31+O31+R31+U31</f>
        <v>0.196</v>
      </c>
      <c r="J31" s="29" t="n">
        <f aca="false">M31+P31+S31+V31</f>
        <v>0.022</v>
      </c>
      <c r="K31" s="30" t="n">
        <f aca="false">N31+Q31+T31+W31</f>
        <v>0</v>
      </c>
      <c r="L31" s="57"/>
      <c r="M31" s="29"/>
      <c r="N31" s="30"/>
      <c r="O31" s="57"/>
      <c r="P31" s="29"/>
      <c r="Q31" s="30"/>
      <c r="R31" s="58" t="n">
        <v>0.196</v>
      </c>
      <c r="S31" s="59" t="n">
        <v>0.022</v>
      </c>
      <c r="T31" s="30"/>
      <c r="U31" s="57"/>
      <c r="V31" s="29"/>
      <c r="W31" s="30"/>
    </row>
    <row r="32" customFormat="false" ht="15" hidden="false" customHeight="false" outlineLevel="0" collapsed="false">
      <c r="A32" s="22" t="n">
        <v>3</v>
      </c>
      <c r="B32" s="23" t="s">
        <v>30</v>
      </c>
      <c r="C32" s="24" t="n">
        <f aca="false">D32+E32+F32+G32</f>
        <v>1</v>
      </c>
      <c r="D32" s="25"/>
      <c r="E32" s="26"/>
      <c r="F32" s="26" t="n">
        <v>1</v>
      </c>
      <c r="G32" s="27"/>
      <c r="H32" s="57" t="n">
        <f aca="false">I32+J32+K32</f>
        <v>0.218</v>
      </c>
      <c r="I32" s="29" t="n">
        <f aca="false">L32+O32+R32+U32</f>
        <v>0.196</v>
      </c>
      <c r="J32" s="29" t="n">
        <f aca="false">M32+P32+S32+V32</f>
        <v>0.022</v>
      </c>
      <c r="K32" s="30" t="n">
        <f aca="false">N32+Q32+T32+W32</f>
        <v>0</v>
      </c>
      <c r="L32" s="31"/>
      <c r="M32" s="26"/>
      <c r="N32" s="32"/>
      <c r="O32" s="31"/>
      <c r="P32" s="26"/>
      <c r="Q32" s="32"/>
      <c r="R32" s="58" t="n">
        <v>0.196</v>
      </c>
      <c r="S32" s="59" t="n">
        <v>0.022</v>
      </c>
      <c r="T32" s="32"/>
      <c r="U32" s="58"/>
      <c r="V32" s="59"/>
      <c r="W32" s="32"/>
    </row>
    <row r="33" customFormat="false" ht="15" hidden="false" customHeight="false" outlineLevel="0" collapsed="false">
      <c r="A33" s="22" t="n">
        <v>9</v>
      </c>
      <c r="B33" s="23" t="s">
        <v>18</v>
      </c>
      <c r="C33" s="24" t="n">
        <f aca="false">D33+E33+F33+G33</f>
        <v>1</v>
      </c>
      <c r="D33" s="25"/>
      <c r="E33" s="26"/>
      <c r="F33" s="26" t="n">
        <v>1</v>
      </c>
      <c r="G33" s="27"/>
      <c r="H33" s="57" t="n">
        <f aca="false">I33+J33+K33</f>
        <v>0.218</v>
      </c>
      <c r="I33" s="29" t="n">
        <f aca="false">L33+O33+R33+U33</f>
        <v>0.196</v>
      </c>
      <c r="J33" s="29" t="n">
        <f aca="false">M33+P33+S33+V33</f>
        <v>0.022</v>
      </c>
      <c r="K33" s="30" t="n">
        <f aca="false">N33+Q33+T33+W33</f>
        <v>0</v>
      </c>
      <c r="L33" s="31"/>
      <c r="M33" s="26"/>
      <c r="N33" s="32"/>
      <c r="O33" s="58"/>
      <c r="P33" s="59"/>
      <c r="Q33" s="32"/>
      <c r="R33" s="58" t="n">
        <v>0.196</v>
      </c>
      <c r="S33" s="59" t="n">
        <v>0.022</v>
      </c>
      <c r="T33" s="32"/>
      <c r="U33" s="31"/>
      <c r="V33" s="26"/>
      <c r="W33" s="32"/>
    </row>
    <row r="34" customFormat="false" ht="30" hidden="false" customHeight="false" outlineLevel="0" collapsed="false">
      <c r="A34" s="22" t="n">
        <v>23</v>
      </c>
      <c r="B34" s="33" t="s">
        <v>22</v>
      </c>
      <c r="C34" s="24" t="n">
        <f aca="false">D34+E34+F34+G34</f>
        <v>1</v>
      </c>
      <c r="D34" s="25"/>
      <c r="E34" s="26" t="n">
        <v>1</v>
      </c>
      <c r="F34" s="26"/>
      <c r="G34" s="27"/>
      <c r="H34" s="57" t="n">
        <f aca="false">I34+J34+K34</f>
        <v>1.998</v>
      </c>
      <c r="I34" s="29" t="n">
        <f aca="false">L34+O34+R34+U34</f>
        <v>1.799</v>
      </c>
      <c r="J34" s="29" t="n">
        <f aca="false">M34+P34+S34+V34</f>
        <v>0.199</v>
      </c>
      <c r="K34" s="30" t="n">
        <f aca="false">N34+Q34+T34+W34</f>
        <v>0</v>
      </c>
      <c r="L34" s="31"/>
      <c r="M34" s="26"/>
      <c r="N34" s="32"/>
      <c r="O34" s="31" t="n">
        <v>1.799</v>
      </c>
      <c r="P34" s="26" t="n">
        <v>0.199</v>
      </c>
      <c r="Q34" s="32"/>
      <c r="R34" s="31"/>
      <c r="S34" s="26"/>
      <c r="T34" s="32"/>
      <c r="U34" s="31"/>
      <c r="V34" s="26"/>
      <c r="W34" s="32"/>
    </row>
    <row r="35" customFormat="false" ht="15" hidden="false" customHeight="false" outlineLevel="0" collapsed="false">
      <c r="A35" s="22" t="n">
        <v>27</v>
      </c>
      <c r="B35" s="23" t="s">
        <v>31</v>
      </c>
      <c r="C35" s="24" t="n">
        <f aca="false">D35+E35+F35+G35</f>
        <v>1</v>
      </c>
      <c r="D35" s="25"/>
      <c r="E35" s="26" t="n">
        <v>1</v>
      </c>
      <c r="F35" s="26"/>
      <c r="G35" s="27"/>
      <c r="H35" s="58" t="n">
        <f aca="false">I35+J35+K35</f>
        <v>0.218</v>
      </c>
      <c r="I35" s="59" t="n">
        <f aca="false">L35+O35+R35+U35</f>
        <v>0.196</v>
      </c>
      <c r="J35" s="59" t="n">
        <f aca="false">M35+P35+S35+V35</f>
        <v>0.022</v>
      </c>
      <c r="K35" s="30" t="n">
        <f aca="false">N35+Q35+T35+W35</f>
        <v>0</v>
      </c>
      <c r="L35" s="31"/>
      <c r="M35" s="26"/>
      <c r="N35" s="32"/>
      <c r="O35" s="58" t="n">
        <v>0.196</v>
      </c>
      <c r="P35" s="59" t="n">
        <v>0.022</v>
      </c>
      <c r="Q35" s="32"/>
      <c r="R35" s="31"/>
      <c r="S35" s="26"/>
      <c r="T35" s="32"/>
      <c r="U35" s="31"/>
      <c r="V35" s="26"/>
      <c r="W35" s="32"/>
    </row>
    <row r="36" customFormat="false" ht="15.75" hidden="false" customHeight="false" outlineLevel="0" collapsed="false">
      <c r="A36" s="35" t="n">
        <v>32</v>
      </c>
      <c r="B36" s="36" t="s">
        <v>26</v>
      </c>
      <c r="C36" s="24" t="n">
        <f aca="false">D36+E36+F36+G36</f>
        <v>0</v>
      </c>
      <c r="D36" s="37"/>
      <c r="E36" s="38"/>
      <c r="F36" s="38"/>
      <c r="G36" s="39"/>
      <c r="H36" s="58" t="n">
        <f aca="false">I36+J36+K36</f>
        <v>0</v>
      </c>
      <c r="I36" s="59" t="n">
        <f aca="false">L36+O36+R36+U36</f>
        <v>0</v>
      </c>
      <c r="J36" s="59" t="n">
        <f aca="false">M36+P36+S36+V36</f>
        <v>0</v>
      </c>
      <c r="K36" s="30" t="n">
        <f aca="false">N36+Q36+T36+W36</f>
        <v>0</v>
      </c>
      <c r="L36" s="40"/>
      <c r="M36" s="38"/>
      <c r="N36" s="41"/>
      <c r="O36" s="40"/>
      <c r="P36" s="38"/>
      <c r="Q36" s="41"/>
      <c r="R36" s="40"/>
      <c r="S36" s="38"/>
      <c r="T36" s="41"/>
      <c r="U36" s="58"/>
      <c r="V36" s="59"/>
      <c r="W36" s="41"/>
    </row>
    <row r="37" customFormat="false" ht="15.75" hidden="false" customHeight="false" outlineLevel="0" collapsed="false">
      <c r="A37" s="43"/>
      <c r="B37" s="44" t="s">
        <v>27</v>
      </c>
      <c r="C37" s="45" t="n">
        <f aca="false">SUM(C31:C36)</f>
        <v>5</v>
      </c>
      <c r="D37" s="46" t="n">
        <f aca="false">SUM(D31:D36)</f>
        <v>0</v>
      </c>
      <c r="E37" s="47" t="n">
        <f aca="false">SUM(E31:E36)</f>
        <v>2</v>
      </c>
      <c r="F37" s="47" t="n">
        <f aca="false">SUM(F31:F36)</f>
        <v>3</v>
      </c>
      <c r="G37" s="48" t="n">
        <f aca="false">SUM(G31:G36)</f>
        <v>0</v>
      </c>
      <c r="H37" s="49" t="n">
        <f aca="false">SUM(H31:H36)</f>
        <v>2.87</v>
      </c>
      <c r="I37" s="60" t="n">
        <f aca="false">SUM(I31:I36)</f>
        <v>2.583</v>
      </c>
      <c r="J37" s="60" t="n">
        <f aca="false">SUM(J31:J36)</f>
        <v>0.287</v>
      </c>
      <c r="K37" s="61" t="n">
        <f aca="false">SUM(K31:K36)</f>
        <v>0</v>
      </c>
      <c r="L37" s="51" t="n">
        <f aca="false">SUM(L31:L36)</f>
        <v>0</v>
      </c>
      <c r="M37" s="46" t="n">
        <f aca="false">SUM(M31:M36)</f>
        <v>0</v>
      </c>
      <c r="N37" s="61" t="n">
        <f aca="false">SUM(N31:N36)</f>
        <v>0</v>
      </c>
      <c r="O37" s="52" t="n">
        <f aca="false">SUM(O31:O36)</f>
        <v>1.995</v>
      </c>
      <c r="P37" s="60" t="n">
        <f aca="false">SUM(P31:P36)</f>
        <v>0.221</v>
      </c>
      <c r="Q37" s="61" t="n">
        <f aca="false">SUM(Q31:Q36)</f>
        <v>0</v>
      </c>
      <c r="R37" s="52" t="n">
        <f aca="false">SUM(R31:R36)</f>
        <v>0.588</v>
      </c>
      <c r="S37" s="60" t="n">
        <f aca="false">SUM(S31:S36)</f>
        <v>0.066</v>
      </c>
      <c r="T37" s="61" t="n">
        <f aca="false">SUM(T31:T36)</f>
        <v>0</v>
      </c>
      <c r="U37" s="52" t="n">
        <f aca="false">SUM(U31:U36)</f>
        <v>0</v>
      </c>
      <c r="V37" s="60" t="n">
        <f aca="false">SUM(V31:V36)</f>
        <v>0</v>
      </c>
      <c r="W37" s="61" t="n">
        <f aca="false">SUM(W31:W36)</f>
        <v>0</v>
      </c>
    </row>
  </sheetData>
  <mergeCells count="40">
    <mergeCell ref="T2:U2"/>
    <mergeCell ref="T3:U3"/>
    <mergeCell ref="C4:P4"/>
    <mergeCell ref="C5:M5"/>
    <mergeCell ref="A7:A9"/>
    <mergeCell ref="B7:B9"/>
    <mergeCell ref="C7:C9"/>
    <mergeCell ref="D7:G7"/>
    <mergeCell ref="H7:K7"/>
    <mergeCell ref="L7:W7"/>
    <mergeCell ref="D8:D9"/>
    <mergeCell ref="E8:E9"/>
    <mergeCell ref="F8:F9"/>
    <mergeCell ref="G8:G9"/>
    <mergeCell ref="H8:H9"/>
    <mergeCell ref="I8:K8"/>
    <mergeCell ref="L8:N8"/>
    <mergeCell ref="O8:Q8"/>
    <mergeCell ref="R8:T8"/>
    <mergeCell ref="U8:W8"/>
    <mergeCell ref="T23:U23"/>
    <mergeCell ref="T24:U24"/>
    <mergeCell ref="C25:R25"/>
    <mergeCell ref="C26:L26"/>
    <mergeCell ref="A28:A30"/>
    <mergeCell ref="B28:B30"/>
    <mergeCell ref="C28:C30"/>
    <mergeCell ref="D28:G28"/>
    <mergeCell ref="H28:K28"/>
    <mergeCell ref="L28:W28"/>
    <mergeCell ref="D29:D30"/>
    <mergeCell ref="E29:E30"/>
    <mergeCell ref="F29:F30"/>
    <mergeCell ref="G29:G30"/>
    <mergeCell ref="H29:H30"/>
    <mergeCell ref="I29:K29"/>
    <mergeCell ref="L29:N29"/>
    <mergeCell ref="O29:Q29"/>
    <mergeCell ref="R29:T29"/>
    <mergeCell ref="U29:W29"/>
  </mergeCells>
  <printOptions headings="false" gridLines="false" gridLinesSet="true" horizontalCentered="false" verticalCentered="false"/>
  <pageMargins left="0.3" right="0.159722222222222" top="0.290277777777778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4" min="3" style="0" width="13.41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F1" s="131" t="n">
        <v>21</v>
      </c>
      <c r="J1" s="132" t="s">
        <v>65</v>
      </c>
      <c r="K1" s="132"/>
    </row>
    <row r="2" customFormat="false" ht="12.75" hidden="false" customHeight="false" outlineLevel="0" collapsed="false">
      <c r="J2" s="132" t="s">
        <v>1</v>
      </c>
      <c r="K2" s="132"/>
    </row>
    <row r="3" customFormat="false" ht="12.75" hidden="false" customHeight="false" outlineLevel="0" collapsed="false">
      <c r="A3" s="132" t="s">
        <v>66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4" customFormat="false" ht="12.75" hidden="false" customHeight="false" outlineLevel="0" collapsed="false">
      <c r="J4" s="133" t="s">
        <v>67</v>
      </c>
      <c r="K4" s="133"/>
    </row>
    <row r="5" customFormat="false" ht="26.25" hidden="false" customHeight="true" outlineLevel="0" collapsed="false">
      <c r="A5" s="134"/>
      <c r="B5" s="135" t="s">
        <v>68</v>
      </c>
      <c r="C5" s="135" t="s">
        <v>69</v>
      </c>
      <c r="D5" s="135" t="s">
        <v>70</v>
      </c>
      <c r="E5" s="135" t="s">
        <v>71</v>
      </c>
      <c r="F5" s="135" t="s">
        <v>72</v>
      </c>
      <c r="G5" s="135" t="s">
        <v>73</v>
      </c>
      <c r="H5" s="136" t="s">
        <v>74</v>
      </c>
      <c r="I5" s="136"/>
      <c r="J5" s="135" t="s">
        <v>75</v>
      </c>
      <c r="K5" s="135" t="s">
        <v>76</v>
      </c>
    </row>
    <row r="6" customFormat="false" ht="177.75" hidden="false" customHeight="true" outlineLevel="0" collapsed="false">
      <c r="A6" s="134"/>
      <c r="B6" s="135"/>
      <c r="C6" s="135"/>
      <c r="D6" s="135"/>
      <c r="E6" s="135"/>
      <c r="F6" s="135"/>
      <c r="G6" s="135"/>
      <c r="H6" s="135" t="s">
        <v>77</v>
      </c>
      <c r="I6" s="135" t="s">
        <v>78</v>
      </c>
      <c r="J6" s="135"/>
      <c r="K6" s="135"/>
      <c r="L6" s="137"/>
      <c r="M6" s="137"/>
      <c r="N6" s="138"/>
    </row>
    <row r="7" customFormat="false" ht="25.5" hidden="false" customHeight="false" outlineLevel="0" collapsed="false">
      <c r="A7" s="139" t="s">
        <v>79</v>
      </c>
      <c r="B7" s="134" t="n">
        <v>2025</v>
      </c>
      <c r="C7" s="134" t="n">
        <v>2125</v>
      </c>
      <c r="D7" s="140" t="n">
        <v>1</v>
      </c>
      <c r="E7" s="134" t="n">
        <v>620</v>
      </c>
      <c r="F7" s="134" t="n">
        <v>810</v>
      </c>
      <c r="G7" s="134" t="n">
        <v>500</v>
      </c>
      <c r="H7" s="134" t="n">
        <v>1050</v>
      </c>
      <c r="I7" s="134" t="n">
        <v>1915</v>
      </c>
      <c r="J7" s="134" t="n">
        <v>3100</v>
      </c>
      <c r="K7" s="134" t="n">
        <v>0.615</v>
      </c>
    </row>
    <row r="9" customFormat="false" ht="12.75" hidden="false" customHeight="true" outlineLevel="0" collapsed="false">
      <c r="J9" s="132" t="s">
        <v>80</v>
      </c>
      <c r="K9" s="132"/>
    </row>
    <row r="10" customFormat="false" ht="39.75" hidden="false" customHeight="true" outlineLevel="0" collapsed="false">
      <c r="A10" s="134"/>
      <c r="B10" s="135" t="s">
        <v>81</v>
      </c>
      <c r="C10" s="135" t="s">
        <v>82</v>
      </c>
      <c r="D10" s="135" t="s">
        <v>83</v>
      </c>
      <c r="E10" s="135" t="s">
        <v>84</v>
      </c>
      <c r="F10" s="135" t="s">
        <v>85</v>
      </c>
      <c r="G10" s="135"/>
      <c r="H10" s="135" t="s">
        <v>86</v>
      </c>
      <c r="I10" s="135" t="s">
        <v>87</v>
      </c>
      <c r="J10" s="135" t="s">
        <v>88</v>
      </c>
      <c r="K10" s="135" t="s">
        <v>89</v>
      </c>
    </row>
    <row r="11" customFormat="false" ht="87.75" hidden="false" customHeight="true" outlineLevel="0" collapsed="false">
      <c r="A11" s="134"/>
      <c r="B11" s="135"/>
      <c r="C11" s="135"/>
      <c r="D11" s="135"/>
      <c r="E11" s="135"/>
      <c r="F11" s="135" t="s">
        <v>90</v>
      </c>
      <c r="G11" s="135" t="s">
        <v>91</v>
      </c>
      <c r="H11" s="135"/>
      <c r="I11" s="135"/>
      <c r="J11" s="135"/>
      <c r="K11" s="135"/>
    </row>
    <row r="12" customFormat="false" ht="25.5" hidden="false" customHeight="false" outlineLevel="0" collapsed="false">
      <c r="A12" s="139" t="s">
        <v>79</v>
      </c>
      <c r="B12" s="134" t="n">
        <v>341</v>
      </c>
      <c r="C12" s="134" t="n">
        <v>205</v>
      </c>
      <c r="D12" s="134" t="n">
        <v>685</v>
      </c>
      <c r="E12" s="134" t="n">
        <v>18</v>
      </c>
      <c r="F12" s="134" t="n">
        <v>0</v>
      </c>
      <c r="G12" s="134" t="n">
        <v>0</v>
      </c>
      <c r="H12" s="134" t="n">
        <v>35</v>
      </c>
      <c r="I12" s="134" t="n">
        <v>30</v>
      </c>
      <c r="J12" s="134" t="n">
        <v>0</v>
      </c>
      <c r="K12" s="134" t="n">
        <v>280</v>
      </c>
    </row>
  </sheetData>
  <mergeCells count="25">
    <mergeCell ref="J1:K1"/>
    <mergeCell ref="J2:K2"/>
    <mergeCell ref="A3:K3"/>
    <mergeCell ref="J4:K4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J9:K9"/>
    <mergeCell ref="A10:A11"/>
    <mergeCell ref="B10:B11"/>
    <mergeCell ref="C10:C11"/>
    <mergeCell ref="D10:D11"/>
    <mergeCell ref="E10:E11"/>
    <mergeCell ref="F10:G10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309722222222222" right="0.220138888888889" top="0.2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4" min="3" style="0" width="13.41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F1" s="131" t="n">
        <v>22</v>
      </c>
      <c r="J1" s="132" t="s">
        <v>65</v>
      </c>
      <c r="K1" s="132"/>
    </row>
    <row r="2" customFormat="false" ht="12.75" hidden="false" customHeight="false" outlineLevel="0" collapsed="false">
      <c r="J2" s="132"/>
      <c r="K2" s="132"/>
    </row>
    <row r="3" customFormat="false" ht="12.75" hidden="false" customHeight="false" outlineLevel="0" collapsed="false">
      <c r="A3" s="132" t="s">
        <v>9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4" customFormat="false" ht="12.75" hidden="false" customHeight="false" outlineLevel="0" collapsed="false">
      <c r="J4" s="133" t="s">
        <v>93</v>
      </c>
      <c r="K4" s="133"/>
    </row>
    <row r="5" customFormat="false" ht="26.25" hidden="false" customHeight="true" outlineLevel="0" collapsed="false">
      <c r="A5" s="134"/>
      <c r="B5" s="135" t="s">
        <v>94</v>
      </c>
      <c r="C5" s="135" t="s">
        <v>95</v>
      </c>
      <c r="D5" s="135" t="s">
        <v>96</v>
      </c>
      <c r="E5" s="135" t="s">
        <v>97</v>
      </c>
      <c r="F5" s="135" t="s">
        <v>98</v>
      </c>
      <c r="G5" s="135" t="s">
        <v>99</v>
      </c>
      <c r="H5" s="136" t="s">
        <v>74</v>
      </c>
      <c r="I5" s="136"/>
      <c r="J5" s="135" t="s">
        <v>100</v>
      </c>
      <c r="K5" s="135" t="s">
        <v>101</v>
      </c>
    </row>
    <row r="6" customFormat="false" ht="177.75" hidden="false" customHeight="true" outlineLevel="0" collapsed="false">
      <c r="A6" s="134"/>
      <c r="B6" s="135"/>
      <c r="C6" s="135"/>
      <c r="D6" s="135"/>
      <c r="E6" s="135"/>
      <c r="F6" s="135"/>
      <c r="G6" s="135"/>
      <c r="H6" s="135" t="s">
        <v>77</v>
      </c>
      <c r="I6" s="135" t="s">
        <v>78</v>
      </c>
      <c r="J6" s="135"/>
      <c r="K6" s="135"/>
      <c r="L6" s="137"/>
      <c r="M6" s="137"/>
      <c r="N6" s="138"/>
    </row>
    <row r="7" customFormat="false" ht="25.5" hidden="false" customHeight="false" outlineLevel="0" collapsed="false">
      <c r="A7" s="139" t="s">
        <v>79</v>
      </c>
      <c r="B7" s="134" t="n">
        <v>115</v>
      </c>
      <c r="C7" s="134" t="n">
        <v>115</v>
      </c>
      <c r="D7" s="134" t="n">
        <v>0.998</v>
      </c>
      <c r="E7" s="134" t="n">
        <v>100</v>
      </c>
      <c r="F7" s="134" t="n">
        <v>300</v>
      </c>
      <c r="G7" s="134" t="n">
        <v>620</v>
      </c>
      <c r="H7" s="134" t="n">
        <v>30</v>
      </c>
      <c r="I7" s="134" t="n">
        <v>38</v>
      </c>
      <c r="J7" s="134" t="n">
        <v>140</v>
      </c>
      <c r="K7" s="134" t="n">
        <v>0.565</v>
      </c>
    </row>
    <row r="9" customFormat="false" ht="12.75" hidden="false" customHeight="true" outlineLevel="0" collapsed="false">
      <c r="H9" s="132" t="s">
        <v>102</v>
      </c>
      <c r="I9" s="132"/>
      <c r="J9" s="132"/>
      <c r="K9" s="132"/>
    </row>
    <row r="10" customFormat="false" ht="39.75" hidden="false" customHeight="true" outlineLevel="0" collapsed="false">
      <c r="A10" s="134"/>
      <c r="B10" s="135" t="s">
        <v>103</v>
      </c>
      <c r="C10" s="135" t="s">
        <v>104</v>
      </c>
      <c r="D10" s="135" t="s">
        <v>105</v>
      </c>
      <c r="E10" s="135" t="s">
        <v>106</v>
      </c>
      <c r="F10" s="135" t="s">
        <v>87</v>
      </c>
      <c r="G10" s="135" t="s">
        <v>107</v>
      </c>
      <c r="H10" s="135" t="s">
        <v>108</v>
      </c>
      <c r="I10" s="135" t="s">
        <v>109</v>
      </c>
      <c r="J10" s="141"/>
      <c r="K10" s="141"/>
    </row>
    <row r="11" customFormat="false" ht="87.75" hidden="false" customHeight="true" outlineLevel="0" collapsed="false">
      <c r="A11" s="134"/>
      <c r="B11" s="135"/>
      <c r="C11" s="135"/>
      <c r="D11" s="135"/>
      <c r="E11" s="135"/>
      <c r="F11" s="135"/>
      <c r="G11" s="135"/>
      <c r="H11" s="135"/>
      <c r="I11" s="135"/>
      <c r="J11" s="141"/>
      <c r="K11" s="141"/>
    </row>
    <row r="12" customFormat="false" ht="25.5" hidden="false" customHeight="false" outlineLevel="0" collapsed="false">
      <c r="A12" s="139" t="s">
        <v>79</v>
      </c>
      <c r="B12" s="134" t="n">
        <v>35</v>
      </c>
      <c r="C12" s="134" t="n">
        <v>20</v>
      </c>
      <c r="D12" s="134" t="n">
        <v>20</v>
      </c>
      <c r="E12" s="134" t="n">
        <v>20</v>
      </c>
      <c r="F12" s="134" t="n">
        <v>14</v>
      </c>
      <c r="G12" s="134" t="n">
        <v>2</v>
      </c>
      <c r="H12" s="134" t="n">
        <v>2</v>
      </c>
      <c r="I12" s="134" t="n">
        <v>15</v>
      </c>
      <c r="J12" s="72"/>
      <c r="K12" s="72"/>
    </row>
  </sheetData>
  <mergeCells count="27">
    <mergeCell ref="J1:K1"/>
    <mergeCell ref="J2:K2"/>
    <mergeCell ref="A3:K3"/>
    <mergeCell ref="J4:K4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H9:I9"/>
    <mergeCell ref="J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25" right="0.159722222222222" top="0.3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2.56"/>
    <col collapsed="false" customWidth="true" hidden="false" outlineLevel="0" max="3" min="3" style="0" width="14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B1" s="131" t="n">
        <v>23</v>
      </c>
      <c r="C1" s="132" t="s">
        <v>65</v>
      </c>
      <c r="D1" s="132"/>
    </row>
    <row r="2" customFormat="false" ht="12.75" hidden="false" customHeight="false" outlineLevel="0" collapsed="false">
      <c r="C2" s="142"/>
      <c r="D2" s="142"/>
    </row>
    <row r="3" customFormat="false" ht="15" hidden="false" customHeight="false" outlineLevel="0" collapsed="false">
      <c r="A3" s="143" t="s">
        <v>110</v>
      </c>
      <c r="B3" s="143"/>
      <c r="C3" s="143"/>
      <c r="D3" s="143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5" customFormat="false" ht="25.5" hidden="false" customHeight="false" outlineLevel="0" collapsed="false">
      <c r="A5" s="135" t="s">
        <v>4</v>
      </c>
      <c r="B5" s="135" t="s">
        <v>111</v>
      </c>
      <c r="C5" s="135" t="s">
        <v>112</v>
      </c>
      <c r="D5" s="135" t="s">
        <v>113</v>
      </c>
      <c r="F5" s="72"/>
      <c r="G5" s="144"/>
      <c r="H5" s="144"/>
      <c r="I5" s="72"/>
    </row>
    <row r="6" customFormat="false" ht="15.75" hidden="false" customHeight="false" outlineLevel="0" collapsed="false">
      <c r="A6" s="145" t="s">
        <v>114</v>
      </c>
      <c r="B6" s="145"/>
      <c r="C6" s="145"/>
      <c r="D6" s="145"/>
      <c r="F6" s="72"/>
      <c r="G6" s="144"/>
      <c r="H6" s="144"/>
      <c r="I6" s="72"/>
    </row>
    <row r="7" customFormat="false" ht="91.5" hidden="false" customHeight="true" outlineLevel="0" collapsed="false">
      <c r="A7" s="146" t="n">
        <v>1</v>
      </c>
      <c r="B7" s="147" t="s">
        <v>115</v>
      </c>
      <c r="C7" s="148" t="s">
        <v>116</v>
      </c>
      <c r="D7" s="149" t="n">
        <v>1.392</v>
      </c>
      <c r="F7" s="72"/>
      <c r="G7" s="144"/>
      <c r="H7" s="144"/>
      <c r="I7" s="72"/>
    </row>
    <row r="8" customFormat="false" ht="15.75" hidden="false" customHeight="true" outlineLevel="0" collapsed="false">
      <c r="A8" s="150" t="s">
        <v>117</v>
      </c>
      <c r="B8" s="150"/>
      <c r="C8" s="150"/>
      <c r="D8" s="150"/>
      <c r="F8" s="72"/>
      <c r="G8" s="144"/>
      <c r="H8" s="144"/>
      <c r="I8" s="72"/>
    </row>
    <row r="9" customFormat="false" ht="63.75" hidden="false" customHeight="true" outlineLevel="0" collapsed="false">
      <c r="A9" s="146" t="n">
        <v>2</v>
      </c>
      <c r="B9" s="147" t="s">
        <v>118</v>
      </c>
      <c r="C9" s="149" t="s">
        <v>119</v>
      </c>
      <c r="D9" s="149" t="n">
        <v>0.312</v>
      </c>
      <c r="F9" s="72"/>
      <c r="G9" s="144"/>
      <c r="H9" s="144"/>
      <c r="I9" s="72"/>
    </row>
    <row r="10" customFormat="false" ht="15.75" hidden="false" customHeight="false" outlineLevel="0" collapsed="false">
      <c r="A10" s="145" t="s">
        <v>120</v>
      </c>
      <c r="B10" s="145"/>
      <c r="C10" s="145"/>
      <c r="D10" s="145"/>
      <c r="F10" s="72"/>
      <c r="G10" s="144"/>
      <c r="H10" s="144"/>
      <c r="I10" s="72"/>
    </row>
    <row r="11" customFormat="false" ht="82.5" hidden="false" customHeight="true" outlineLevel="0" collapsed="false">
      <c r="A11" s="146" t="n">
        <v>3</v>
      </c>
      <c r="B11" s="147" t="s">
        <v>121</v>
      </c>
      <c r="C11" s="149" t="s">
        <v>122</v>
      </c>
      <c r="D11" s="151" t="n">
        <v>6.23</v>
      </c>
      <c r="F11" s="72"/>
      <c r="G11" s="144"/>
      <c r="H11" s="144"/>
      <c r="I11" s="72"/>
    </row>
    <row r="12" customFormat="false" ht="15.75" hidden="false" customHeight="false" outlineLevel="0" collapsed="false">
      <c r="A12" s="131"/>
      <c r="F12" s="72"/>
      <c r="G12" s="144"/>
      <c r="H12" s="144"/>
      <c r="I12" s="72"/>
    </row>
    <row r="13" customFormat="false" ht="15.75" hidden="false" customHeight="false" outlineLevel="0" collapsed="false">
      <c r="A13" s="131"/>
      <c r="F13" s="72"/>
      <c r="G13" s="144"/>
      <c r="H13" s="144"/>
      <c r="I13" s="72"/>
    </row>
    <row r="14" customFormat="false" ht="15.75" hidden="false" customHeight="false" outlineLevel="0" collapsed="false">
      <c r="A14" s="131"/>
      <c r="F14" s="72"/>
      <c r="G14" s="144"/>
      <c r="H14" s="144"/>
      <c r="I14" s="72"/>
    </row>
    <row r="15" customFormat="false" ht="18.75" hidden="false" customHeight="false" outlineLevel="0" collapsed="false">
      <c r="A15" s="131"/>
      <c r="F15" s="72"/>
      <c r="G15" s="152"/>
      <c r="H15" s="72"/>
      <c r="I15" s="72"/>
    </row>
    <row r="16" customFormat="false" ht="12.75" hidden="false" customHeight="false" outlineLevel="0" collapsed="false">
      <c r="A16" s="131"/>
    </row>
    <row r="17" customFormat="false" ht="12.75" hidden="false" customHeight="false" outlineLevel="0" collapsed="false">
      <c r="A17" s="131"/>
    </row>
    <row r="18" customFormat="false" ht="12.75" hidden="false" customHeight="false" outlineLevel="0" collapsed="false">
      <c r="A18" s="131"/>
    </row>
  </sheetData>
  <mergeCells count="5">
    <mergeCell ref="C1:D1"/>
    <mergeCell ref="A3:D3"/>
    <mergeCell ref="A6:D6"/>
    <mergeCell ref="A8:D8"/>
    <mergeCell ref="A10:D10"/>
  </mergeCells>
  <printOptions headings="false" gridLines="false" gridLinesSet="true" horizontalCentered="false" verticalCentered="false"/>
  <pageMargins left="0.340277777777778" right="0.340277777777778" top="0.2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8.7"/>
    <col collapsed="false" customWidth="true" hidden="false" outlineLevel="0" max="4" min="3" style="0" width="13.85"/>
  </cols>
  <sheetData>
    <row r="1" customFormat="false" ht="12.75" hidden="false" customHeight="false" outlineLevel="0" collapsed="false">
      <c r="B1" s="131" t="n">
        <v>24</v>
      </c>
      <c r="C1" s="132" t="s">
        <v>65</v>
      </c>
      <c r="D1" s="132"/>
    </row>
    <row r="2" customFormat="false" ht="15" hidden="false" customHeight="false" outlineLevel="0" collapsed="false">
      <c r="A2" s="143" t="s">
        <v>123</v>
      </c>
      <c r="B2" s="143"/>
      <c r="C2" s="143"/>
      <c r="D2" s="143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4" customFormat="false" ht="25.5" hidden="false" customHeight="false" outlineLevel="0" collapsed="false">
      <c r="A4" s="135" t="s">
        <v>4</v>
      </c>
      <c r="B4" s="135" t="s">
        <v>111</v>
      </c>
      <c r="C4" s="135" t="s">
        <v>112</v>
      </c>
      <c r="D4" s="135" t="s">
        <v>113</v>
      </c>
      <c r="F4" s="72"/>
      <c r="G4" s="144"/>
      <c r="H4" s="144"/>
      <c r="I4" s="72"/>
    </row>
    <row r="5" customFormat="false" ht="15.75" hidden="false" customHeight="false" outlineLevel="0" collapsed="false">
      <c r="A5" s="145" t="s">
        <v>124</v>
      </c>
      <c r="B5" s="145"/>
      <c r="C5" s="145"/>
      <c r="D5" s="145"/>
      <c r="F5" s="72"/>
      <c r="G5" s="144"/>
      <c r="H5" s="144"/>
      <c r="I5" s="72"/>
    </row>
    <row r="6" customFormat="false" ht="105" hidden="false" customHeight="true" outlineLevel="0" collapsed="false">
      <c r="A6" s="146" t="n">
        <v>1</v>
      </c>
      <c r="B6" s="147" t="s">
        <v>125</v>
      </c>
      <c r="C6" s="148" t="s">
        <v>126</v>
      </c>
      <c r="D6" s="148" t="n">
        <v>0.173</v>
      </c>
      <c r="F6" s="72"/>
      <c r="G6" s="144"/>
      <c r="H6" s="144"/>
      <c r="I6" s="72"/>
    </row>
    <row r="7" customFormat="false" ht="15.75" hidden="false" customHeight="true" outlineLevel="0" collapsed="false">
      <c r="A7" s="150" t="s">
        <v>127</v>
      </c>
      <c r="B7" s="150"/>
      <c r="C7" s="150"/>
      <c r="D7" s="150"/>
      <c r="F7" s="72"/>
      <c r="G7" s="144"/>
      <c r="H7" s="144"/>
      <c r="I7" s="72"/>
    </row>
    <row r="8" customFormat="false" ht="90.75" hidden="false" customHeight="true" outlineLevel="0" collapsed="false">
      <c r="A8" s="146" t="n">
        <v>2</v>
      </c>
      <c r="B8" s="147" t="s">
        <v>128</v>
      </c>
      <c r="C8" s="148" t="s">
        <v>126</v>
      </c>
      <c r="D8" s="148" t="n">
        <v>1.783</v>
      </c>
      <c r="F8" s="72"/>
      <c r="G8" s="144"/>
      <c r="H8" s="144"/>
      <c r="I8" s="72"/>
    </row>
    <row r="9" customFormat="false" ht="15.75" hidden="false" customHeight="true" outlineLevel="0" collapsed="false">
      <c r="A9" s="132"/>
      <c r="B9" s="132"/>
      <c r="C9" s="132"/>
      <c r="D9" s="132"/>
      <c r="F9" s="72"/>
      <c r="G9" s="144"/>
      <c r="H9" s="144"/>
      <c r="I9" s="72"/>
    </row>
    <row r="10" customFormat="false" ht="15.75" hidden="false" customHeight="false" outlineLevel="0" collapsed="false">
      <c r="A10" s="153"/>
      <c r="B10" s="154"/>
      <c r="F10" s="72"/>
      <c r="G10" s="144"/>
      <c r="H10" s="144"/>
      <c r="I10" s="72"/>
    </row>
    <row r="11" customFormat="false" ht="15.75" hidden="false" customHeight="false" outlineLevel="0" collapsed="false">
      <c r="A11" s="131"/>
      <c r="F11" s="72"/>
      <c r="G11" s="144"/>
      <c r="H11" s="144"/>
      <c r="I11" s="72"/>
    </row>
    <row r="12" customFormat="false" ht="15.75" hidden="false" customHeight="false" outlineLevel="0" collapsed="false">
      <c r="A12" s="131"/>
      <c r="F12" s="72"/>
      <c r="G12" s="144"/>
      <c r="H12" s="144"/>
      <c r="I12" s="72"/>
    </row>
    <row r="13" customFormat="false" ht="15.75" hidden="false" customHeight="false" outlineLevel="0" collapsed="false">
      <c r="A13" s="131"/>
      <c r="F13" s="72"/>
      <c r="G13" s="144"/>
      <c r="H13" s="144"/>
      <c r="I13" s="72"/>
    </row>
    <row r="14" customFormat="false" ht="18.75" hidden="false" customHeight="false" outlineLevel="0" collapsed="false">
      <c r="A14" s="131"/>
      <c r="F14" s="72"/>
      <c r="G14" s="152"/>
      <c r="H14" s="72"/>
      <c r="I14" s="72"/>
    </row>
    <row r="15" customFormat="false" ht="12.75" hidden="false" customHeight="false" outlineLevel="0" collapsed="false">
      <c r="A15" s="131"/>
    </row>
    <row r="16" customFormat="false" ht="12.75" hidden="false" customHeight="false" outlineLevel="0" collapsed="false">
      <c r="A16" s="131"/>
    </row>
    <row r="17" customFormat="false" ht="12.75" hidden="false" customHeight="false" outlineLevel="0" collapsed="false">
      <c r="A17" s="131"/>
    </row>
  </sheetData>
  <mergeCells count="5">
    <mergeCell ref="C1:D1"/>
    <mergeCell ref="A2:D2"/>
    <mergeCell ref="A5:D5"/>
    <mergeCell ref="A7:D7"/>
    <mergeCell ref="A9:D9"/>
  </mergeCells>
  <printOptions headings="false" gridLines="false" gridLinesSet="true" horizontalCentered="false" verticalCentered="false"/>
  <pageMargins left="0.35" right="0.420138888888889" top="0.2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6.56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7.42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7.7"/>
    <col collapsed="false" customWidth="true" hidden="false" outlineLevel="0" max="20" min="20" style="0" width="7.85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2.75" hidden="false" customHeight="false" outlineLevel="0" collapsed="false">
      <c r="K1" s="0" t="n">
        <v>25</v>
      </c>
    </row>
    <row r="2" customFormat="false" ht="15.75" hidden="false" customHeight="false" outlineLevel="0" collapsed="false">
      <c r="T2" s="2" t="s">
        <v>129</v>
      </c>
      <c r="U2" s="2"/>
    </row>
    <row r="3" customFormat="false" ht="15.75" hidden="false" customHeight="false" outlineLevel="0" collapsed="false">
      <c r="T3" s="2" t="s">
        <v>1</v>
      </c>
      <c r="U3" s="2"/>
      <c r="V3" s="2"/>
    </row>
    <row r="4" customFormat="false" ht="18.75" hidden="false" customHeight="false" outlineLevel="0" collapsed="false">
      <c r="B4" s="3" t="s">
        <v>13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.75" hidden="false" customHeight="false" outlineLevel="0" collapsed="false">
      <c r="C5" s="3" t="s">
        <v>13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5" hidden="false" customHeight="false" outlineLevel="0" collapsed="false"/>
    <row r="7" customFormat="false" ht="27.75" hidden="false" customHeight="true" outlineLevel="0" collapsed="false">
      <c r="A7" s="4" t="s">
        <v>4</v>
      </c>
      <c r="B7" s="53" t="s">
        <v>5</v>
      </c>
      <c r="C7" s="6" t="s">
        <v>132</v>
      </c>
      <c r="D7" s="88" t="s">
        <v>7</v>
      </c>
      <c r="E7" s="88"/>
      <c r="F7" s="88"/>
      <c r="G7" s="88"/>
      <c r="H7" s="8" t="s">
        <v>55</v>
      </c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"/>
      <c r="B8" s="53"/>
      <c r="C8" s="6"/>
      <c r="D8" s="10" t="n">
        <v>2011</v>
      </c>
      <c r="E8" s="11" t="n">
        <v>2012</v>
      </c>
      <c r="F8" s="11" t="n">
        <v>2013</v>
      </c>
      <c r="G8" s="81" t="n">
        <v>2014</v>
      </c>
      <c r="H8" s="13" t="s">
        <v>9</v>
      </c>
      <c r="I8" s="14" t="s">
        <v>10</v>
      </c>
      <c r="J8" s="14"/>
      <c r="K8" s="14"/>
      <c r="L8" s="15" t="n">
        <v>2011</v>
      </c>
      <c r="M8" s="15"/>
      <c r="N8" s="15"/>
      <c r="O8" s="15" t="n">
        <v>2012</v>
      </c>
      <c r="P8" s="15"/>
      <c r="Q8" s="15"/>
      <c r="R8" s="15" t="n">
        <v>2013</v>
      </c>
      <c r="S8" s="15"/>
      <c r="T8" s="15"/>
      <c r="U8" s="15" t="n">
        <v>2014</v>
      </c>
      <c r="V8" s="15"/>
      <c r="W8" s="15"/>
    </row>
    <row r="9" customFormat="false" ht="49.5" hidden="false" customHeight="true" outlineLevel="0" collapsed="false">
      <c r="A9" s="4"/>
      <c r="B9" s="53"/>
      <c r="C9" s="6"/>
      <c r="D9" s="10"/>
      <c r="E9" s="11"/>
      <c r="F9" s="11"/>
      <c r="G9" s="81"/>
      <c r="H9" s="13"/>
      <c r="I9" s="16" t="s">
        <v>11</v>
      </c>
      <c r="J9" s="17" t="s">
        <v>12</v>
      </c>
      <c r="K9" s="18" t="s">
        <v>13</v>
      </c>
      <c r="L9" s="19" t="s">
        <v>14</v>
      </c>
      <c r="M9" s="20" t="s">
        <v>15</v>
      </c>
      <c r="N9" s="21" t="s">
        <v>16</v>
      </c>
      <c r="O9" s="19" t="s">
        <v>14</v>
      </c>
      <c r="P9" s="20" t="s">
        <v>15</v>
      </c>
      <c r="Q9" s="21" t="s">
        <v>16</v>
      </c>
      <c r="R9" s="19" t="s">
        <v>14</v>
      </c>
      <c r="S9" s="20" t="s">
        <v>15</v>
      </c>
      <c r="T9" s="21" t="s">
        <v>16</v>
      </c>
      <c r="U9" s="19" t="s">
        <v>14</v>
      </c>
      <c r="V9" s="20" t="s">
        <v>15</v>
      </c>
      <c r="W9" s="21" t="s">
        <v>16</v>
      </c>
    </row>
    <row r="10" customFormat="false" ht="15" hidden="false" customHeight="false" outlineLevel="0" collapsed="false">
      <c r="A10" s="22" t="n">
        <v>2</v>
      </c>
      <c r="B10" s="23" t="s">
        <v>41</v>
      </c>
      <c r="C10" s="24" t="n">
        <f aca="false">D10+E10+F10+G10</f>
        <v>650</v>
      </c>
      <c r="D10" s="25" t="n">
        <v>150</v>
      </c>
      <c r="E10" s="26" t="n">
        <v>500</v>
      </c>
      <c r="F10" s="26"/>
      <c r="G10" s="32"/>
      <c r="H10" s="83" t="n">
        <f aca="false">I10+J10+K10</f>
        <v>0.12</v>
      </c>
      <c r="I10" s="25" t="n">
        <f aca="false">L10+O10+R10+U10</f>
        <v>0</v>
      </c>
      <c r="J10" s="26" t="n">
        <f aca="false">M10+P10+S10+V10</f>
        <v>0.085</v>
      </c>
      <c r="K10" s="85" t="n">
        <f aca="false">N10+Q10+T10+W10</f>
        <v>0.035</v>
      </c>
      <c r="L10" s="31"/>
      <c r="M10" s="26"/>
      <c r="N10" s="85" t="n">
        <v>0.035</v>
      </c>
      <c r="O10" s="31"/>
      <c r="P10" s="26" t="n">
        <v>0.085</v>
      </c>
      <c r="Q10" s="32"/>
      <c r="R10" s="31"/>
      <c r="S10" s="26"/>
      <c r="T10" s="32"/>
      <c r="U10" s="31"/>
      <c r="V10" s="26"/>
      <c r="W10" s="32"/>
    </row>
    <row r="11" customFormat="false" ht="15" hidden="false" customHeight="false" outlineLevel="0" collapsed="false">
      <c r="A11" s="22" t="n">
        <v>7</v>
      </c>
      <c r="B11" s="23" t="s">
        <v>42</v>
      </c>
      <c r="C11" s="24" t="n">
        <f aca="false">D11+E11+F11+G11</f>
        <v>280</v>
      </c>
      <c r="D11" s="25"/>
      <c r="E11" s="26"/>
      <c r="F11" s="26" t="n">
        <v>280</v>
      </c>
      <c r="G11" s="32"/>
      <c r="H11" s="83" t="n">
        <f aca="false">I11+J11+K11</f>
        <v>0.016</v>
      </c>
      <c r="I11" s="25" t="n">
        <f aca="false">L11+O11+R11+U11</f>
        <v>0</v>
      </c>
      <c r="J11" s="26" t="n">
        <f aca="false">M11+P11+S11+V11</f>
        <v>0.008</v>
      </c>
      <c r="K11" s="85" t="n">
        <f aca="false">N11+Q11+T11+W11</f>
        <v>0.008</v>
      </c>
      <c r="L11" s="31"/>
      <c r="M11" s="26"/>
      <c r="N11" s="32"/>
      <c r="O11" s="31"/>
      <c r="P11" s="26"/>
      <c r="Q11" s="32"/>
      <c r="R11" s="31"/>
      <c r="S11" s="26" t="n">
        <v>0.008</v>
      </c>
      <c r="T11" s="32" t="n">
        <v>0.008</v>
      </c>
      <c r="U11" s="31"/>
      <c r="V11" s="26"/>
      <c r="W11" s="32"/>
    </row>
    <row r="12" customFormat="false" ht="15" hidden="false" customHeight="false" outlineLevel="0" collapsed="false">
      <c r="A12" s="22" t="n">
        <v>17</v>
      </c>
      <c r="B12" s="23" t="s">
        <v>20</v>
      </c>
      <c r="C12" s="24" t="n">
        <f aca="false">D12+E12+F12+G12</f>
        <v>260</v>
      </c>
      <c r="D12" s="25"/>
      <c r="E12" s="26"/>
      <c r="F12" s="26"/>
      <c r="G12" s="32" t="n">
        <v>260</v>
      </c>
      <c r="H12" s="155" t="n">
        <f aca="false">I12+J12+K12</f>
        <v>0.04</v>
      </c>
      <c r="I12" s="156" t="n">
        <f aca="false">L12+O12+R12+U12</f>
        <v>0.02</v>
      </c>
      <c r="J12" s="26" t="n">
        <f aca="false">M12+P12+S12+V12</f>
        <v>0.01</v>
      </c>
      <c r="K12" s="32" t="n">
        <f aca="false">N12+Q12+T12+W12</f>
        <v>0.01</v>
      </c>
      <c r="L12" s="31"/>
      <c r="M12" s="26"/>
      <c r="N12" s="32"/>
      <c r="O12" s="31"/>
      <c r="P12" s="26"/>
      <c r="Q12" s="32"/>
      <c r="R12" s="31"/>
      <c r="S12" s="26"/>
      <c r="T12" s="32"/>
      <c r="U12" s="31" t="n">
        <v>0.02</v>
      </c>
      <c r="V12" s="26" t="n">
        <v>0.01</v>
      </c>
      <c r="W12" s="32" t="n">
        <v>0.01</v>
      </c>
    </row>
    <row r="13" customFormat="false" ht="15.75" hidden="false" customHeight="false" outlineLevel="0" collapsed="false">
      <c r="A13" s="22" t="n">
        <v>24</v>
      </c>
      <c r="B13" s="23" t="s">
        <v>47</v>
      </c>
      <c r="C13" s="24" t="n">
        <f aca="false">D13+E13+F13+G13</f>
        <v>528</v>
      </c>
      <c r="D13" s="25"/>
      <c r="E13" s="26" t="n">
        <v>528</v>
      </c>
      <c r="F13" s="26"/>
      <c r="G13" s="32"/>
      <c r="H13" s="155" t="n">
        <f aca="false">I13+J13+K13</f>
        <v>0.079</v>
      </c>
      <c r="I13" s="156" t="n">
        <f aca="false">L13+O13+R13+U13</f>
        <v>0.079</v>
      </c>
      <c r="J13" s="26" t="n">
        <f aca="false">M13+P13+S13+V13</f>
        <v>0</v>
      </c>
      <c r="K13" s="32" t="n">
        <f aca="false">N13+Q13+T13+W13</f>
        <v>0</v>
      </c>
      <c r="L13" s="31"/>
      <c r="M13" s="26"/>
      <c r="N13" s="32"/>
      <c r="O13" s="157" t="n">
        <v>0.079</v>
      </c>
      <c r="P13" s="26"/>
      <c r="Q13" s="32"/>
      <c r="R13" s="31"/>
      <c r="S13" s="26"/>
      <c r="T13" s="32"/>
      <c r="U13" s="31"/>
      <c r="V13" s="26"/>
      <c r="W13" s="32"/>
    </row>
    <row r="14" customFormat="false" ht="15.75" hidden="false" customHeight="false" outlineLevel="0" collapsed="false">
      <c r="A14" s="43"/>
      <c r="B14" s="68" t="s">
        <v>27</v>
      </c>
      <c r="C14" s="45" t="n">
        <f aca="false">SUM(C10:C13)</f>
        <v>1718</v>
      </c>
      <c r="D14" s="46" t="n">
        <f aca="false">SUM(D10:D13)</f>
        <v>150</v>
      </c>
      <c r="E14" s="47" t="n">
        <f aca="false">SUM(E10:E13)</f>
        <v>1028</v>
      </c>
      <c r="F14" s="47" t="n">
        <f aca="false">SUM(F10:F13)</f>
        <v>280</v>
      </c>
      <c r="G14" s="50" t="n">
        <f aca="false">SUM(G10:G13)</f>
        <v>260</v>
      </c>
      <c r="H14" s="45" t="n">
        <f aca="false">SUM(H10:H13)</f>
        <v>0.255</v>
      </c>
      <c r="I14" s="60" t="n">
        <f aca="false">SUM(I10:I13)</f>
        <v>0.099</v>
      </c>
      <c r="J14" s="47" t="n">
        <f aca="false">SUM(J10:J13)</f>
        <v>0.103</v>
      </c>
      <c r="K14" s="50" t="n">
        <f aca="false">SUM(K10:K13)</f>
        <v>0.053</v>
      </c>
      <c r="L14" s="51" t="n">
        <f aca="false">SUM(L10:L13)</f>
        <v>0</v>
      </c>
      <c r="M14" s="47" t="n">
        <f aca="false">SUM(M10:M13)</f>
        <v>0</v>
      </c>
      <c r="N14" s="50" t="n">
        <f aca="false">SUM(N10:N13)</f>
        <v>0.035</v>
      </c>
      <c r="O14" s="51" t="n">
        <f aca="false">SUM(O10:O13)</f>
        <v>0.079</v>
      </c>
      <c r="P14" s="47" t="n">
        <f aca="false">SUM(P10:P13)</f>
        <v>0.085</v>
      </c>
      <c r="Q14" s="50" t="n">
        <f aca="false">SUM(Q10:Q13)</f>
        <v>0</v>
      </c>
      <c r="R14" s="51" t="n">
        <f aca="false">SUM(R10:R13)</f>
        <v>0</v>
      </c>
      <c r="S14" s="47" t="n">
        <f aca="false">SUM(S10:S13)</f>
        <v>0.008</v>
      </c>
      <c r="T14" s="50" t="n">
        <f aca="false">SUM(T10:T13)</f>
        <v>0.008</v>
      </c>
      <c r="U14" s="51" t="n">
        <f aca="false">SUM(U10:U13)</f>
        <v>0.02</v>
      </c>
      <c r="V14" s="69" t="n">
        <f aca="false">SUM(V10:V13)</f>
        <v>0.01</v>
      </c>
      <c r="W14" s="69" t="n">
        <f aca="false">SUM(W10:W13)</f>
        <v>0.01</v>
      </c>
    </row>
    <row r="15" customFormat="false" ht="12.75" hidden="false" customHeight="false" outlineLevel="0" collapsed="false">
      <c r="B15" s="107"/>
    </row>
    <row r="17" customFormat="false" ht="15.75" hidden="false" customHeight="false" outlineLevel="0" collapsed="false">
      <c r="T17" s="2" t="s">
        <v>129</v>
      </c>
      <c r="U17" s="2"/>
    </row>
    <row r="18" customFormat="false" ht="15.75" hidden="false" customHeight="false" outlineLevel="0" collapsed="false">
      <c r="T18" s="2" t="s">
        <v>1</v>
      </c>
      <c r="U18" s="2"/>
      <c r="V18" s="2"/>
    </row>
    <row r="19" customFormat="false" ht="18.75" hidden="false" customHeight="false" outlineLevel="0" collapsed="false">
      <c r="B19" s="3" t="s">
        <v>130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8.75" hidden="false" customHeight="false" outlineLevel="0" collapsed="false">
      <c r="C20" s="3" t="s">
        <v>13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3.5" hidden="false" customHeight="false" outlineLevel="0" collapsed="false"/>
    <row r="22" customFormat="false" ht="13.5" hidden="false" customHeight="true" outlineLevel="0" collapsed="false">
      <c r="A22" s="4" t="s">
        <v>4</v>
      </c>
      <c r="B22" s="53" t="s">
        <v>5</v>
      </c>
      <c r="C22" s="6" t="s">
        <v>132</v>
      </c>
      <c r="D22" s="88" t="s">
        <v>7</v>
      </c>
      <c r="E22" s="88"/>
      <c r="F22" s="88"/>
      <c r="G22" s="88"/>
      <c r="H22" s="8" t="s">
        <v>55</v>
      </c>
      <c r="I22" s="8"/>
      <c r="J22" s="8"/>
      <c r="K22" s="8"/>
      <c r="L22" s="9" t="s">
        <v>7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2.75" hidden="false" customHeight="false" outlineLevel="0" collapsed="false">
      <c r="A23" s="4"/>
      <c r="B23" s="53"/>
      <c r="C23" s="6"/>
      <c r="D23" s="10" t="n">
        <v>2011</v>
      </c>
      <c r="E23" s="11" t="n">
        <v>2012</v>
      </c>
      <c r="F23" s="11" t="n">
        <v>2013</v>
      </c>
      <c r="G23" s="81" t="n">
        <v>2014</v>
      </c>
      <c r="H23" s="13" t="s">
        <v>9</v>
      </c>
      <c r="I23" s="14" t="s">
        <v>10</v>
      </c>
      <c r="J23" s="14"/>
      <c r="K23" s="14"/>
      <c r="L23" s="15" t="n">
        <v>2011</v>
      </c>
      <c r="M23" s="15"/>
      <c r="N23" s="15"/>
      <c r="O23" s="15" t="n">
        <v>2012</v>
      </c>
      <c r="P23" s="15"/>
      <c r="Q23" s="15"/>
      <c r="R23" s="15" t="n">
        <v>2013</v>
      </c>
      <c r="S23" s="15"/>
      <c r="T23" s="15"/>
      <c r="U23" s="15" t="n">
        <v>2014</v>
      </c>
      <c r="V23" s="15"/>
      <c r="W23" s="15"/>
    </row>
    <row r="24" customFormat="false" ht="51.75" hidden="false" customHeight="false" outlineLevel="0" collapsed="false">
      <c r="A24" s="4"/>
      <c r="B24" s="53"/>
      <c r="C24" s="6"/>
      <c r="D24" s="10"/>
      <c r="E24" s="11"/>
      <c r="F24" s="11"/>
      <c r="G24" s="81"/>
      <c r="H24" s="13"/>
      <c r="I24" s="16" t="s">
        <v>11</v>
      </c>
      <c r="J24" s="17" t="s">
        <v>12</v>
      </c>
      <c r="K24" s="18" t="s">
        <v>13</v>
      </c>
      <c r="L24" s="19" t="s">
        <v>14</v>
      </c>
      <c r="M24" s="20" t="s">
        <v>15</v>
      </c>
      <c r="N24" s="21" t="s">
        <v>16</v>
      </c>
      <c r="O24" s="19" t="s">
        <v>14</v>
      </c>
      <c r="P24" s="20" t="s">
        <v>15</v>
      </c>
      <c r="Q24" s="21" t="s">
        <v>16</v>
      </c>
      <c r="R24" s="19" t="s">
        <v>14</v>
      </c>
      <c r="S24" s="20" t="s">
        <v>15</v>
      </c>
      <c r="T24" s="21" t="s">
        <v>16</v>
      </c>
      <c r="U24" s="19" t="s">
        <v>14</v>
      </c>
      <c r="V24" s="20" t="s">
        <v>15</v>
      </c>
      <c r="W24" s="21" t="s">
        <v>16</v>
      </c>
    </row>
    <row r="25" customFormat="false" ht="15.75" hidden="false" customHeight="false" outlineLevel="0" collapsed="false">
      <c r="A25" s="22" t="n">
        <v>2</v>
      </c>
      <c r="B25" s="23" t="s">
        <v>41</v>
      </c>
      <c r="C25" s="24" t="n">
        <f aca="false">D25+E25+F25+G25</f>
        <v>285</v>
      </c>
      <c r="D25" s="25" t="n">
        <v>80</v>
      </c>
      <c r="E25" s="26" t="n">
        <v>80</v>
      </c>
      <c r="F25" s="26" t="n">
        <v>60</v>
      </c>
      <c r="G25" s="32" t="n">
        <v>65</v>
      </c>
      <c r="H25" s="89" t="n">
        <f aca="false">I25+J25+K25</f>
        <v>0.17</v>
      </c>
      <c r="I25" s="28" t="n">
        <f aca="false">L25+O25+R25+U25</f>
        <v>0</v>
      </c>
      <c r="J25" s="59" t="n">
        <f aca="false">M25+P25+S25+V25</f>
        <v>0.17</v>
      </c>
      <c r="K25" s="30" t="n">
        <f aca="false">N25+Q25+T25+W25</f>
        <v>0</v>
      </c>
      <c r="L25" s="31"/>
      <c r="M25" s="84" t="n">
        <v>0.04</v>
      </c>
      <c r="N25" s="32"/>
      <c r="O25" s="31"/>
      <c r="P25" s="26" t="n">
        <v>0.045</v>
      </c>
      <c r="Q25" s="32"/>
      <c r="R25" s="31"/>
      <c r="S25" s="84" t="n">
        <v>0.04</v>
      </c>
      <c r="T25" s="32"/>
      <c r="U25" s="31"/>
      <c r="V25" s="26" t="n">
        <v>0.045</v>
      </c>
      <c r="W25" s="32"/>
    </row>
    <row r="26" customFormat="false" ht="15.75" hidden="false" customHeight="false" outlineLevel="0" collapsed="false">
      <c r="A26" s="43"/>
      <c r="B26" s="68" t="s">
        <v>27</v>
      </c>
      <c r="C26" s="45" t="n">
        <f aca="false">SUM(C25:C25)</f>
        <v>285</v>
      </c>
      <c r="D26" s="46" t="n">
        <f aca="false">SUM(D25:D25)</f>
        <v>80</v>
      </c>
      <c r="E26" s="47" t="n">
        <f aca="false">SUM(E25:E25)</f>
        <v>80</v>
      </c>
      <c r="F26" s="47" t="n">
        <f aca="false">SUM(F25:F25)</f>
        <v>60</v>
      </c>
      <c r="G26" s="50" t="n">
        <f aca="false">SUM(G25:G25)</f>
        <v>65</v>
      </c>
      <c r="H26" s="45" t="n">
        <f aca="false">SUM(H25:H25)</f>
        <v>0.17</v>
      </c>
      <c r="I26" s="46" t="n">
        <f aca="false">SUM(I25:I25)</f>
        <v>0</v>
      </c>
      <c r="J26" s="47" t="n">
        <f aca="false">SUM(J25:J25)</f>
        <v>0.17</v>
      </c>
      <c r="K26" s="50" t="n">
        <f aca="false">SUM(K25:K25)</f>
        <v>0</v>
      </c>
      <c r="L26" s="51" t="n">
        <f aca="false">SUM(L25:L25)</f>
        <v>0</v>
      </c>
      <c r="M26" s="47" t="n">
        <f aca="false">SUM(M25:M25)</f>
        <v>0.04</v>
      </c>
      <c r="N26" s="50" t="n">
        <f aca="false">SUM(N25:N25)</f>
        <v>0</v>
      </c>
      <c r="O26" s="51" t="n">
        <f aca="false">SUM(O25:O25)</f>
        <v>0</v>
      </c>
      <c r="P26" s="47" t="n">
        <f aca="false">SUM(P25:P25)</f>
        <v>0.045</v>
      </c>
      <c r="Q26" s="50" t="n">
        <f aca="false">SUM(Q25:Q25)</f>
        <v>0</v>
      </c>
      <c r="R26" s="51" t="n">
        <f aca="false">SUM(R25:R25)</f>
        <v>0</v>
      </c>
      <c r="S26" s="47" t="n">
        <f aca="false">SUM(S25:S25)</f>
        <v>0.04</v>
      </c>
      <c r="T26" s="50" t="n">
        <f aca="false">SUM(T25:T25)</f>
        <v>0</v>
      </c>
      <c r="U26" s="51" t="n">
        <f aca="false">SUM(U25:U25)</f>
        <v>0</v>
      </c>
      <c r="V26" s="47" t="n">
        <f aca="false">SUM(V25:V25)</f>
        <v>0.045</v>
      </c>
      <c r="W26" s="50" t="n">
        <f aca="false">SUM(W25:W25)</f>
        <v>0</v>
      </c>
    </row>
  </sheetData>
  <mergeCells count="40">
    <mergeCell ref="T2:U2"/>
    <mergeCell ref="T3:V3"/>
    <mergeCell ref="B4:W4"/>
    <mergeCell ref="C5:V5"/>
    <mergeCell ref="A7:A9"/>
    <mergeCell ref="B7:B9"/>
    <mergeCell ref="C7:C9"/>
    <mergeCell ref="D7:G7"/>
    <mergeCell ref="H7:K7"/>
    <mergeCell ref="L7:W7"/>
    <mergeCell ref="D8:D9"/>
    <mergeCell ref="E8:E9"/>
    <mergeCell ref="F8:F9"/>
    <mergeCell ref="G8:G9"/>
    <mergeCell ref="H8:H9"/>
    <mergeCell ref="I8:K8"/>
    <mergeCell ref="L8:N8"/>
    <mergeCell ref="O8:Q8"/>
    <mergeCell ref="R8:T8"/>
    <mergeCell ref="U8:W8"/>
    <mergeCell ref="T17:U17"/>
    <mergeCell ref="T18:V18"/>
    <mergeCell ref="B19:W19"/>
    <mergeCell ref="C20:V20"/>
    <mergeCell ref="A22:A24"/>
    <mergeCell ref="B22:B24"/>
    <mergeCell ref="C22:C24"/>
    <mergeCell ref="D22:G22"/>
    <mergeCell ref="H22:K22"/>
    <mergeCell ref="L22:W22"/>
    <mergeCell ref="D23:D24"/>
    <mergeCell ref="E23:E24"/>
    <mergeCell ref="F23:F24"/>
    <mergeCell ref="G23:G24"/>
    <mergeCell ref="H23:H24"/>
    <mergeCell ref="I23:K23"/>
    <mergeCell ref="L23:N23"/>
    <mergeCell ref="O23:Q23"/>
    <mergeCell ref="R23:T23"/>
    <mergeCell ref="U23:W23"/>
  </mergeCells>
  <printOptions headings="false" gridLines="false" gridLinesSet="true" horizontalCentered="false" verticalCentered="false"/>
  <pageMargins left="0.240277777777778" right="0.159722222222222" top="0.309722222222222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6.99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6.56"/>
    <col collapsed="false" customWidth="true" hidden="false" outlineLevel="0" max="20" min="20" style="0" width="7.28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2.75" hidden="false" customHeight="false" outlineLevel="0" collapsed="false">
      <c r="K1" s="0" t="n">
        <v>26</v>
      </c>
    </row>
    <row r="2" customFormat="false" ht="15.75" hidden="false" customHeight="false" outlineLevel="0" collapsed="false">
      <c r="T2" s="2" t="s">
        <v>129</v>
      </c>
      <c r="U2" s="2"/>
    </row>
    <row r="3" customFormat="false" ht="15.75" hidden="false" customHeight="false" outlineLevel="0" collapsed="false">
      <c r="T3" s="2" t="s">
        <v>1</v>
      </c>
      <c r="U3" s="2"/>
      <c r="V3" s="2"/>
    </row>
    <row r="4" customFormat="false" ht="18.75" hidden="false" customHeight="false" outlineLevel="0" collapsed="false">
      <c r="B4" s="3" t="s">
        <v>13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.75" hidden="false" customHeight="false" outlineLevel="0" collapsed="false">
      <c r="C5" s="3" t="s">
        <v>13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8.75" hidden="false" customHeight="false" outlineLevel="0" collapsed="false">
      <c r="C6" s="158" t="s">
        <v>135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9"/>
      <c r="R6" s="159"/>
      <c r="S6" s="159"/>
      <c r="T6" s="159"/>
      <c r="U6" s="159"/>
      <c r="V6" s="159"/>
    </row>
    <row r="7" customFormat="false" ht="13.5" hidden="false" customHeight="false" outlineLevel="0" collapsed="false"/>
    <row r="8" customFormat="false" ht="27.75" hidden="false" customHeight="true" outlineLevel="0" collapsed="false">
      <c r="A8" s="4" t="s">
        <v>4</v>
      </c>
      <c r="B8" s="160" t="s">
        <v>5</v>
      </c>
      <c r="C8" s="6" t="s">
        <v>136</v>
      </c>
      <c r="D8" s="78" t="s">
        <v>7</v>
      </c>
      <c r="E8" s="78"/>
      <c r="F8" s="78"/>
      <c r="G8" s="78"/>
      <c r="H8" s="8" t="s">
        <v>55</v>
      </c>
      <c r="I8" s="8"/>
      <c r="J8" s="8"/>
      <c r="K8" s="8"/>
      <c r="L8" s="121" t="s">
        <v>7</v>
      </c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</row>
    <row r="9" customFormat="false" ht="12.75" hidden="false" customHeight="true" outlineLevel="0" collapsed="false">
      <c r="A9" s="4"/>
      <c r="B9" s="160"/>
      <c r="C9" s="6"/>
      <c r="D9" s="80" t="n">
        <v>2011</v>
      </c>
      <c r="E9" s="11" t="n">
        <v>2012</v>
      </c>
      <c r="F9" s="11" t="n">
        <v>2013</v>
      </c>
      <c r="G9" s="81" t="n">
        <v>2014</v>
      </c>
      <c r="H9" s="13" t="s">
        <v>9</v>
      </c>
      <c r="I9" s="122" t="s">
        <v>10</v>
      </c>
      <c r="J9" s="122"/>
      <c r="K9" s="122"/>
      <c r="L9" s="15" t="n">
        <v>2011</v>
      </c>
      <c r="M9" s="15"/>
      <c r="N9" s="15"/>
      <c r="O9" s="15" t="n">
        <v>2012</v>
      </c>
      <c r="P9" s="15"/>
      <c r="Q9" s="15"/>
      <c r="R9" s="15" t="n">
        <v>2013</v>
      </c>
      <c r="S9" s="15"/>
      <c r="T9" s="15"/>
      <c r="U9" s="15" t="n">
        <v>2014</v>
      </c>
      <c r="V9" s="15"/>
      <c r="W9" s="15"/>
    </row>
    <row r="10" customFormat="false" ht="49.5" hidden="false" customHeight="true" outlineLevel="0" collapsed="false">
      <c r="A10" s="4"/>
      <c r="B10" s="160"/>
      <c r="C10" s="6"/>
      <c r="D10" s="80"/>
      <c r="E10" s="11"/>
      <c r="F10" s="11"/>
      <c r="G10" s="81"/>
      <c r="H10" s="13"/>
      <c r="I10" s="16" t="s">
        <v>11</v>
      </c>
      <c r="J10" s="17" t="s">
        <v>12</v>
      </c>
      <c r="K10" s="18" t="s">
        <v>13</v>
      </c>
      <c r="L10" s="19" t="s">
        <v>14</v>
      </c>
      <c r="M10" s="20" t="s">
        <v>15</v>
      </c>
      <c r="N10" s="21" t="s">
        <v>16</v>
      </c>
      <c r="O10" s="19" t="s">
        <v>14</v>
      </c>
      <c r="P10" s="20" t="s">
        <v>15</v>
      </c>
      <c r="Q10" s="21" t="s">
        <v>16</v>
      </c>
      <c r="R10" s="19" t="s">
        <v>14</v>
      </c>
      <c r="S10" s="20" t="s">
        <v>15</v>
      </c>
      <c r="T10" s="21" t="s">
        <v>16</v>
      </c>
      <c r="U10" s="19" t="s">
        <v>14</v>
      </c>
      <c r="V10" s="20" t="s">
        <v>15</v>
      </c>
      <c r="W10" s="21" t="s">
        <v>16</v>
      </c>
    </row>
    <row r="11" customFormat="false" ht="15" hidden="false" customHeight="false" outlineLevel="0" collapsed="false">
      <c r="A11" s="54" t="n">
        <v>1</v>
      </c>
      <c r="B11" s="55" t="s">
        <v>29</v>
      </c>
      <c r="C11" s="24" t="n">
        <f aca="false">D11+E11+F11+G11</f>
        <v>0</v>
      </c>
      <c r="D11" s="28"/>
      <c r="E11" s="29"/>
      <c r="F11" s="29"/>
      <c r="G11" s="30"/>
      <c r="H11" s="24" t="n">
        <f aca="false">I11+J11+K11</f>
        <v>0</v>
      </c>
      <c r="I11" s="28" t="n">
        <f aca="false">L11+O11+R11+U11</f>
        <v>0</v>
      </c>
      <c r="J11" s="29" t="n">
        <f aca="false">M11+P11+S11+V11</f>
        <v>0</v>
      </c>
      <c r="K11" s="30" t="n">
        <f aca="false">N11+Q11+T11+W11</f>
        <v>0</v>
      </c>
      <c r="L11" s="57"/>
      <c r="M11" s="29"/>
      <c r="N11" s="30"/>
      <c r="O11" s="57"/>
      <c r="P11" s="29"/>
      <c r="Q11" s="30"/>
      <c r="R11" s="57"/>
      <c r="S11" s="29"/>
      <c r="T11" s="30"/>
      <c r="U11" s="57"/>
      <c r="V11" s="29"/>
      <c r="W11" s="30"/>
    </row>
    <row r="12" customFormat="false" ht="15" hidden="false" customHeight="false" outlineLevel="0" collapsed="false">
      <c r="A12" s="22" t="n">
        <v>2</v>
      </c>
      <c r="B12" s="23" t="s">
        <v>41</v>
      </c>
      <c r="C12" s="24" t="n">
        <f aca="false">D12+E12+F12+G12</f>
        <v>5</v>
      </c>
      <c r="D12" s="25"/>
      <c r="E12" s="26" t="n">
        <v>1</v>
      </c>
      <c r="F12" s="26" t="n">
        <v>2</v>
      </c>
      <c r="G12" s="32" t="n">
        <v>2</v>
      </c>
      <c r="H12" s="161" t="n">
        <f aca="false">I12+J12+K12</f>
        <v>0.03</v>
      </c>
      <c r="I12" s="28" t="n">
        <f aca="false">L12+O12+R12+U12</f>
        <v>0</v>
      </c>
      <c r="J12" s="162" t="n">
        <f aca="false">M12+P12+S12+V12</f>
        <v>0</v>
      </c>
      <c r="K12" s="30" t="n">
        <f aca="false">N12+Q12+T12+W12</f>
        <v>0.03</v>
      </c>
      <c r="L12" s="31"/>
      <c r="M12" s="84"/>
      <c r="N12" s="32"/>
      <c r="O12" s="31"/>
      <c r="P12" s="26"/>
      <c r="Q12" s="26" t="n">
        <v>0.006</v>
      </c>
      <c r="R12" s="31"/>
      <c r="S12" s="84"/>
      <c r="T12" s="84" t="n">
        <v>0.012</v>
      </c>
      <c r="U12" s="31"/>
      <c r="V12" s="26"/>
      <c r="W12" s="32" t="n">
        <v>0.012</v>
      </c>
    </row>
    <row r="13" customFormat="false" ht="15" hidden="false" customHeight="false" outlineLevel="0" collapsed="false">
      <c r="A13" s="22" t="n">
        <v>3</v>
      </c>
      <c r="B13" s="23" t="s">
        <v>30</v>
      </c>
      <c r="C13" s="24" t="n">
        <f aca="false">D13+E13+F13+G13</f>
        <v>0</v>
      </c>
      <c r="D13" s="25"/>
      <c r="E13" s="26"/>
      <c r="F13" s="26"/>
      <c r="G13" s="32"/>
      <c r="H13" s="24" t="n">
        <f aca="false">I13+J13+K13</f>
        <v>0</v>
      </c>
      <c r="I13" s="28" t="n">
        <f aca="false">L13+O13+R13+U13</f>
        <v>0</v>
      </c>
      <c r="J13" s="29" t="n">
        <f aca="false">M13+P13+S13+V13</f>
        <v>0</v>
      </c>
      <c r="K13" s="30" t="n">
        <f aca="false">N13+Q13+T13+W13</f>
        <v>0</v>
      </c>
      <c r="L13" s="31"/>
      <c r="M13" s="26"/>
      <c r="N13" s="32"/>
      <c r="O13" s="31"/>
      <c r="P13" s="26"/>
      <c r="Q13" s="26"/>
      <c r="R13" s="31"/>
      <c r="S13" s="26"/>
      <c r="T13" s="26"/>
      <c r="U13" s="31"/>
      <c r="V13" s="26"/>
      <c r="W13" s="32"/>
    </row>
    <row r="14" customFormat="false" ht="15" hidden="false" customHeight="false" outlineLevel="0" collapsed="false">
      <c r="A14" s="22" t="n">
        <v>4</v>
      </c>
      <c r="B14" s="23" t="s">
        <v>51</v>
      </c>
      <c r="C14" s="24" t="n">
        <f aca="false">D14+E14+F14+G14</f>
        <v>1</v>
      </c>
      <c r="D14" s="25"/>
      <c r="E14" s="26"/>
      <c r="F14" s="26" t="n">
        <v>1</v>
      </c>
      <c r="G14" s="32"/>
      <c r="H14" s="24" t="n">
        <f aca="false">I14+J14+K14</f>
        <v>0.006</v>
      </c>
      <c r="I14" s="28" t="n">
        <f aca="false">L14+O14+R14+U14</f>
        <v>0</v>
      </c>
      <c r="J14" s="29" t="n">
        <f aca="false">M14+P14+S14+V14</f>
        <v>0</v>
      </c>
      <c r="K14" s="30" t="n">
        <f aca="false">N14+Q14+T14+W14</f>
        <v>0.006</v>
      </c>
      <c r="L14" s="31"/>
      <c r="M14" s="26"/>
      <c r="N14" s="32"/>
      <c r="O14" s="31"/>
      <c r="P14" s="26"/>
      <c r="Q14" s="26" t="n">
        <v>0.006</v>
      </c>
      <c r="R14" s="31"/>
      <c r="S14" s="26"/>
      <c r="T14" s="26"/>
      <c r="U14" s="31"/>
      <c r="V14" s="26"/>
      <c r="W14" s="32"/>
    </row>
    <row r="15" customFormat="false" ht="15" hidden="false" customHeight="false" outlineLevel="0" collapsed="false">
      <c r="A15" s="22" t="n">
        <v>5</v>
      </c>
      <c r="B15" s="23" t="s">
        <v>137</v>
      </c>
      <c r="C15" s="24" t="n">
        <f aca="false">D15+E15+F15+G15</f>
        <v>0</v>
      </c>
      <c r="D15" s="25"/>
      <c r="E15" s="26"/>
      <c r="F15" s="26"/>
      <c r="G15" s="32"/>
      <c r="H15" s="24" t="n">
        <f aca="false">I15+J15+K15</f>
        <v>0</v>
      </c>
      <c r="I15" s="28" t="n">
        <f aca="false">L15+O15+R15+U15</f>
        <v>0</v>
      </c>
      <c r="J15" s="29" t="n">
        <f aca="false">M15+P15+S15+V15</f>
        <v>0</v>
      </c>
      <c r="K15" s="30" t="n">
        <f aca="false">N15+Q15+T15+W15</f>
        <v>0</v>
      </c>
      <c r="L15" s="31"/>
      <c r="M15" s="26"/>
      <c r="N15" s="32"/>
      <c r="O15" s="31"/>
      <c r="P15" s="26"/>
      <c r="Q15" s="26"/>
      <c r="R15" s="31"/>
      <c r="S15" s="26"/>
      <c r="T15" s="26"/>
      <c r="U15" s="31"/>
      <c r="V15" s="26"/>
      <c r="W15" s="32"/>
    </row>
    <row r="16" customFormat="false" ht="15" hidden="false" customHeight="false" outlineLevel="0" collapsed="false">
      <c r="A16" s="22" t="n">
        <v>6</v>
      </c>
      <c r="B16" s="23" t="s">
        <v>17</v>
      </c>
      <c r="C16" s="24" t="n">
        <f aca="false">D16+E16+F16+G16</f>
        <v>0</v>
      </c>
      <c r="D16" s="25"/>
      <c r="E16" s="26"/>
      <c r="F16" s="26"/>
      <c r="G16" s="32"/>
      <c r="H16" s="24" t="n">
        <f aca="false">I16+J16+K16</f>
        <v>0</v>
      </c>
      <c r="I16" s="28" t="n">
        <f aca="false">L16+O16+R16+U16</f>
        <v>0</v>
      </c>
      <c r="J16" s="29" t="n">
        <f aca="false">M16+P16+S16+V16</f>
        <v>0</v>
      </c>
      <c r="K16" s="30" t="n">
        <f aca="false">N16+Q16+T16+W16</f>
        <v>0</v>
      </c>
      <c r="L16" s="31"/>
      <c r="M16" s="26"/>
      <c r="N16" s="32"/>
      <c r="O16" s="31"/>
      <c r="P16" s="26"/>
      <c r="Q16" s="26"/>
      <c r="R16" s="31"/>
      <c r="S16" s="26"/>
      <c r="T16" s="26"/>
      <c r="U16" s="31"/>
      <c r="V16" s="26"/>
      <c r="W16" s="32"/>
    </row>
    <row r="17" customFormat="false" ht="15" hidden="false" customHeight="false" outlineLevel="0" collapsed="false">
      <c r="A17" s="22" t="n">
        <v>7</v>
      </c>
      <c r="B17" s="23" t="s">
        <v>42</v>
      </c>
      <c r="C17" s="24" t="n">
        <f aca="false">D17+E17+F17+G17</f>
        <v>2</v>
      </c>
      <c r="D17" s="25"/>
      <c r="E17" s="26"/>
      <c r="F17" s="26" t="n">
        <v>2</v>
      </c>
      <c r="G17" s="32"/>
      <c r="H17" s="24" t="n">
        <f aca="false">I17+J17+K17</f>
        <v>0.012</v>
      </c>
      <c r="I17" s="28" t="n">
        <f aca="false">L17+O17+R17+U17</f>
        <v>0</v>
      </c>
      <c r="J17" s="29" t="n">
        <f aca="false">M17+P17+S17+V17</f>
        <v>0</v>
      </c>
      <c r="K17" s="30" t="n">
        <f aca="false">N17+Q17+T17+W17</f>
        <v>0.012</v>
      </c>
      <c r="L17" s="31"/>
      <c r="M17" s="26"/>
      <c r="N17" s="32"/>
      <c r="O17" s="31"/>
      <c r="P17" s="26"/>
      <c r="Q17" s="26" t="n">
        <v>0.012</v>
      </c>
      <c r="R17" s="31"/>
      <c r="S17" s="26"/>
      <c r="T17" s="26"/>
      <c r="U17" s="31"/>
      <c r="V17" s="26"/>
      <c r="W17" s="32"/>
    </row>
    <row r="18" customFormat="false" ht="15" hidden="false" customHeight="false" outlineLevel="0" collapsed="false">
      <c r="A18" s="22" t="n">
        <v>8</v>
      </c>
      <c r="B18" s="23" t="s">
        <v>33</v>
      </c>
      <c r="C18" s="24" t="n">
        <f aca="false">D18+E18+F18+G18</f>
        <v>0</v>
      </c>
      <c r="D18" s="25"/>
      <c r="E18" s="26"/>
      <c r="F18" s="26"/>
      <c r="G18" s="32"/>
      <c r="H18" s="24" t="n">
        <f aca="false">I18+J18+K18</f>
        <v>0</v>
      </c>
      <c r="I18" s="28" t="n">
        <f aca="false">L18+O18+R18+U18</f>
        <v>0</v>
      </c>
      <c r="J18" s="29" t="n">
        <f aca="false">M18+P18+S18+V18</f>
        <v>0</v>
      </c>
      <c r="K18" s="30" t="n">
        <f aca="false">N18+Q18+T18+W18</f>
        <v>0</v>
      </c>
      <c r="L18" s="31"/>
      <c r="M18" s="26"/>
      <c r="N18" s="32"/>
      <c r="O18" s="31"/>
      <c r="P18" s="26"/>
      <c r="Q18" s="26"/>
      <c r="R18" s="31"/>
      <c r="S18" s="26"/>
      <c r="T18" s="26"/>
      <c r="U18" s="31"/>
      <c r="V18" s="26"/>
      <c r="W18" s="32"/>
      <c r="Y18" s="108"/>
    </row>
    <row r="19" customFormat="false" ht="15" hidden="false" customHeight="false" outlineLevel="0" collapsed="false">
      <c r="A19" s="22" t="n">
        <v>9</v>
      </c>
      <c r="B19" s="23" t="s">
        <v>18</v>
      </c>
      <c r="C19" s="24" t="n">
        <f aca="false">D19+E19+F19+G19</f>
        <v>8</v>
      </c>
      <c r="D19" s="25"/>
      <c r="E19" s="26" t="n">
        <v>2</v>
      </c>
      <c r="F19" s="26" t="n">
        <v>2</v>
      </c>
      <c r="G19" s="32" t="n">
        <v>4</v>
      </c>
      <c r="H19" s="24" t="n">
        <f aca="false">I19+J19+K19</f>
        <v>0.048</v>
      </c>
      <c r="I19" s="28" t="n">
        <f aca="false">L19+O19+R19+U19</f>
        <v>0</v>
      </c>
      <c r="J19" s="29" t="n">
        <f aca="false">M19+P19+S19+V19</f>
        <v>0</v>
      </c>
      <c r="K19" s="30" t="n">
        <f aca="false">N19+Q19+T19+W19</f>
        <v>0.048</v>
      </c>
      <c r="L19" s="31"/>
      <c r="M19" s="26"/>
      <c r="N19" s="32"/>
      <c r="O19" s="31"/>
      <c r="P19" s="26"/>
      <c r="Q19" s="26" t="n">
        <v>0.012</v>
      </c>
      <c r="R19" s="31"/>
      <c r="S19" s="26"/>
      <c r="T19" s="26" t="n">
        <v>0.012</v>
      </c>
      <c r="U19" s="31"/>
      <c r="V19" s="26"/>
      <c r="W19" s="32" t="n">
        <v>0.024</v>
      </c>
    </row>
    <row r="20" customFormat="false" ht="15" hidden="false" customHeight="false" outlineLevel="0" collapsed="false">
      <c r="A20" s="22" t="n">
        <v>10</v>
      </c>
      <c r="B20" s="23" t="s">
        <v>34</v>
      </c>
      <c r="C20" s="24" t="n">
        <f aca="false">D20+E20+F20+G20</f>
        <v>0</v>
      </c>
      <c r="D20" s="25"/>
      <c r="E20" s="26"/>
      <c r="F20" s="26"/>
      <c r="G20" s="32"/>
      <c r="H20" s="24" t="n">
        <f aca="false">I20+J20+K20</f>
        <v>0</v>
      </c>
      <c r="I20" s="28" t="n">
        <f aca="false">L20+O20+R20+U20</f>
        <v>0</v>
      </c>
      <c r="J20" s="29" t="n">
        <f aca="false">M20+P20+S20+V20</f>
        <v>0</v>
      </c>
      <c r="K20" s="30" t="n">
        <f aca="false">N20+Q20+T20+W20</f>
        <v>0</v>
      </c>
      <c r="L20" s="31"/>
      <c r="M20" s="26"/>
      <c r="N20" s="32"/>
      <c r="O20" s="31"/>
      <c r="P20" s="26"/>
      <c r="Q20" s="26"/>
      <c r="R20" s="31"/>
      <c r="S20" s="26"/>
      <c r="T20" s="26"/>
      <c r="U20" s="31"/>
      <c r="V20" s="26"/>
      <c r="W20" s="32"/>
    </row>
    <row r="21" customFormat="false" ht="15" hidden="false" customHeight="false" outlineLevel="0" collapsed="false">
      <c r="A21" s="22" t="n">
        <v>11</v>
      </c>
      <c r="B21" s="23" t="s">
        <v>43</v>
      </c>
      <c r="C21" s="24" t="n">
        <f aca="false">D21+E21+F21+G21</f>
        <v>11</v>
      </c>
      <c r="D21" s="25"/>
      <c r="E21" s="26" t="n">
        <v>2</v>
      </c>
      <c r="F21" s="26" t="n">
        <v>4</v>
      </c>
      <c r="G21" s="32" t="n">
        <v>5</v>
      </c>
      <c r="H21" s="24" t="n">
        <f aca="false">I21+J21+K21</f>
        <v>0.066</v>
      </c>
      <c r="I21" s="28" t="n">
        <f aca="false">L21+O21+R21+U21</f>
        <v>0</v>
      </c>
      <c r="J21" s="29" t="n">
        <f aca="false">M21+P21+S21+V21</f>
        <v>0</v>
      </c>
      <c r="K21" s="30" t="n">
        <f aca="false">N21+Q21+T21+W21</f>
        <v>0.066</v>
      </c>
      <c r="L21" s="31"/>
      <c r="M21" s="26"/>
      <c r="N21" s="32"/>
      <c r="O21" s="31"/>
      <c r="P21" s="26"/>
      <c r="Q21" s="26" t="n">
        <v>0.012</v>
      </c>
      <c r="R21" s="31"/>
      <c r="S21" s="26"/>
      <c r="T21" s="26" t="n">
        <v>0.024</v>
      </c>
      <c r="U21" s="31"/>
      <c r="V21" s="26"/>
      <c r="W21" s="32" t="n">
        <v>0.03</v>
      </c>
    </row>
    <row r="22" customFormat="false" ht="15" hidden="false" customHeight="false" outlineLevel="0" collapsed="false">
      <c r="A22" s="22" t="n">
        <v>12</v>
      </c>
      <c r="B22" s="23" t="s">
        <v>35</v>
      </c>
      <c r="C22" s="24" t="n">
        <f aca="false">D22+E22+F22+G22</f>
        <v>0</v>
      </c>
      <c r="D22" s="25"/>
      <c r="E22" s="26"/>
      <c r="F22" s="26"/>
      <c r="G22" s="32"/>
      <c r="H22" s="24" t="n">
        <f aca="false">I22+J22+K22</f>
        <v>0</v>
      </c>
      <c r="I22" s="28" t="n">
        <f aca="false">L22+O22+R22+U22</f>
        <v>0</v>
      </c>
      <c r="J22" s="29" t="n">
        <f aca="false">M22+P22+S22+V22</f>
        <v>0</v>
      </c>
      <c r="K22" s="30" t="n">
        <f aca="false">N22+Q22+T22+W22</f>
        <v>0</v>
      </c>
      <c r="L22" s="31"/>
      <c r="M22" s="26"/>
      <c r="N22" s="32"/>
      <c r="O22" s="31"/>
      <c r="P22" s="26"/>
      <c r="Q22" s="26"/>
      <c r="R22" s="31"/>
      <c r="S22" s="26"/>
      <c r="T22" s="26"/>
      <c r="U22" s="31"/>
      <c r="V22" s="26"/>
      <c r="W22" s="32"/>
    </row>
    <row r="23" customFormat="false" ht="15" hidden="false" customHeight="false" outlineLevel="0" collapsed="false">
      <c r="A23" s="22" t="n">
        <v>13</v>
      </c>
      <c r="B23" s="23" t="s">
        <v>44</v>
      </c>
      <c r="C23" s="24" t="n">
        <f aca="false">D23+E23+F23+G23</f>
        <v>0</v>
      </c>
      <c r="D23" s="25"/>
      <c r="E23" s="26"/>
      <c r="F23" s="26"/>
      <c r="G23" s="32"/>
      <c r="H23" s="24" t="n">
        <f aca="false">I23+J23+K23</f>
        <v>0</v>
      </c>
      <c r="I23" s="28" t="n">
        <f aca="false">L23+O23+R23+U23</f>
        <v>0</v>
      </c>
      <c r="J23" s="29" t="n">
        <f aca="false">M23+P23+S23+V23</f>
        <v>0</v>
      </c>
      <c r="K23" s="30" t="n">
        <f aca="false">N23+Q23+T23+W23</f>
        <v>0</v>
      </c>
      <c r="L23" s="31"/>
      <c r="M23" s="26"/>
      <c r="N23" s="32"/>
      <c r="O23" s="31"/>
      <c r="P23" s="26"/>
      <c r="Q23" s="26"/>
      <c r="R23" s="31"/>
      <c r="S23" s="26"/>
      <c r="T23" s="26"/>
      <c r="U23" s="31"/>
      <c r="V23" s="26"/>
      <c r="W23" s="32"/>
    </row>
    <row r="24" customFormat="false" ht="15" hidden="false" customHeight="false" outlineLevel="0" collapsed="false">
      <c r="A24" s="22" t="n">
        <v>14</v>
      </c>
      <c r="B24" s="23" t="s">
        <v>52</v>
      </c>
      <c r="C24" s="24" t="n">
        <f aca="false">D24+E24+F24+G24</f>
        <v>0</v>
      </c>
      <c r="D24" s="25"/>
      <c r="E24" s="26"/>
      <c r="F24" s="26"/>
      <c r="G24" s="32"/>
      <c r="H24" s="24" t="n">
        <f aca="false">I24+J24+K24</f>
        <v>0</v>
      </c>
      <c r="I24" s="28" t="n">
        <f aca="false">L24+O24+R24+U24</f>
        <v>0</v>
      </c>
      <c r="J24" s="29" t="n">
        <f aca="false">M24+P24+S24+V24</f>
        <v>0</v>
      </c>
      <c r="K24" s="30" t="n">
        <f aca="false">N24+Q24+T24+W24</f>
        <v>0</v>
      </c>
      <c r="L24" s="31"/>
      <c r="M24" s="26"/>
      <c r="N24" s="32"/>
      <c r="O24" s="31"/>
      <c r="P24" s="26"/>
      <c r="Q24" s="26"/>
      <c r="R24" s="31"/>
      <c r="S24" s="26"/>
      <c r="T24" s="26"/>
      <c r="U24" s="31"/>
      <c r="V24" s="26"/>
      <c r="W24" s="32"/>
    </row>
    <row r="25" customFormat="false" ht="15" hidden="false" customHeight="false" outlineLevel="0" collapsed="false">
      <c r="A25" s="22" t="n">
        <v>15</v>
      </c>
      <c r="B25" s="23" t="s">
        <v>45</v>
      </c>
      <c r="C25" s="24" t="n">
        <f aca="false">D25+E25+F25+G25</f>
        <v>10</v>
      </c>
      <c r="D25" s="25"/>
      <c r="E25" s="26" t="n">
        <v>1</v>
      </c>
      <c r="F25" s="26" t="n">
        <v>3</v>
      </c>
      <c r="G25" s="32" t="n">
        <v>6</v>
      </c>
      <c r="H25" s="24" t="n">
        <f aca="false">I25+J25+K25</f>
        <v>0.06</v>
      </c>
      <c r="I25" s="28" t="n">
        <f aca="false">L25+O25+R25+U25</f>
        <v>0</v>
      </c>
      <c r="J25" s="29" t="n">
        <f aca="false">M25+P25+S25+V25</f>
        <v>0</v>
      </c>
      <c r="K25" s="30" t="n">
        <f aca="false">N25+Q25+T25+W25</f>
        <v>0.06</v>
      </c>
      <c r="L25" s="31"/>
      <c r="M25" s="26"/>
      <c r="N25" s="32"/>
      <c r="O25" s="31"/>
      <c r="P25" s="26"/>
      <c r="Q25" s="26" t="n">
        <v>0.006</v>
      </c>
      <c r="R25" s="31"/>
      <c r="S25" s="26"/>
      <c r="T25" s="26" t="n">
        <v>0.018</v>
      </c>
      <c r="U25" s="31"/>
      <c r="V25" s="26"/>
      <c r="W25" s="32" t="n">
        <v>0.036</v>
      </c>
    </row>
    <row r="26" customFormat="false" ht="15" hidden="false" customHeight="false" outlineLevel="0" collapsed="false">
      <c r="A26" s="22" t="n">
        <v>16</v>
      </c>
      <c r="B26" s="23" t="s">
        <v>19</v>
      </c>
      <c r="C26" s="24" t="n">
        <f aca="false">D26+E26+F26+G26</f>
        <v>0</v>
      </c>
      <c r="D26" s="25"/>
      <c r="E26" s="26"/>
      <c r="F26" s="26"/>
      <c r="G26" s="32"/>
      <c r="H26" s="24" t="n">
        <f aca="false">I26+J26+K26</f>
        <v>0</v>
      </c>
      <c r="I26" s="28" t="n">
        <f aca="false">L26+O26+R26+U26</f>
        <v>0</v>
      </c>
      <c r="J26" s="29" t="n">
        <f aca="false">M26+P26+S26+V26</f>
        <v>0</v>
      </c>
      <c r="K26" s="30" t="n">
        <f aca="false">N26+Q26+T26+W26</f>
        <v>0</v>
      </c>
      <c r="L26" s="31"/>
      <c r="M26" s="26"/>
      <c r="N26" s="32"/>
      <c r="O26" s="31"/>
      <c r="P26" s="26"/>
      <c r="Q26" s="26"/>
      <c r="R26" s="31"/>
      <c r="S26" s="26"/>
      <c r="T26" s="26"/>
      <c r="U26" s="31"/>
      <c r="V26" s="26"/>
      <c r="W26" s="32"/>
    </row>
    <row r="27" customFormat="false" ht="15" hidden="false" customHeight="false" outlineLevel="0" collapsed="false">
      <c r="A27" s="22" t="n">
        <v>17</v>
      </c>
      <c r="B27" s="23" t="s">
        <v>20</v>
      </c>
      <c r="C27" s="24" t="n">
        <f aca="false">D27+E27+F27+G27</f>
        <v>6</v>
      </c>
      <c r="D27" s="25"/>
      <c r="E27" s="26" t="n">
        <v>1</v>
      </c>
      <c r="F27" s="26" t="n">
        <v>2</v>
      </c>
      <c r="G27" s="32" t="n">
        <v>3</v>
      </c>
      <c r="H27" s="24" t="n">
        <f aca="false">I27+J27+K27</f>
        <v>0.048</v>
      </c>
      <c r="I27" s="28" t="n">
        <f aca="false">L27+O27+R27+U27</f>
        <v>0</v>
      </c>
      <c r="J27" s="29" t="n">
        <f aca="false">M27+P27+S27+V27</f>
        <v>0</v>
      </c>
      <c r="K27" s="30" t="n">
        <f aca="false">N27+Q27+T27+W27</f>
        <v>0.048</v>
      </c>
      <c r="L27" s="31"/>
      <c r="M27" s="26"/>
      <c r="N27" s="32"/>
      <c r="O27" s="31"/>
      <c r="P27" s="26"/>
      <c r="Q27" s="26" t="n">
        <v>0.006</v>
      </c>
      <c r="R27" s="31"/>
      <c r="S27" s="26"/>
      <c r="T27" s="26" t="n">
        <v>0.024</v>
      </c>
      <c r="U27" s="31"/>
      <c r="V27" s="26"/>
      <c r="W27" s="32" t="n">
        <v>0.018</v>
      </c>
    </row>
    <row r="28" customFormat="false" ht="15" hidden="false" customHeight="false" outlineLevel="0" collapsed="false">
      <c r="A28" s="22" t="n">
        <v>18</v>
      </c>
      <c r="B28" s="23" t="s">
        <v>53</v>
      </c>
      <c r="C28" s="24" t="n">
        <f aca="false">D28+E28+F28+G28</f>
        <v>0</v>
      </c>
      <c r="D28" s="25"/>
      <c r="E28" s="26"/>
      <c r="F28" s="26"/>
      <c r="G28" s="32"/>
      <c r="H28" s="24" t="n">
        <f aca="false">I28+J28+K28</f>
        <v>0</v>
      </c>
      <c r="I28" s="28" t="n">
        <f aca="false">L28+O28+R28+U28</f>
        <v>0</v>
      </c>
      <c r="J28" s="29" t="n">
        <f aca="false">M28+P28+S28+V28</f>
        <v>0</v>
      </c>
      <c r="K28" s="30" t="n">
        <f aca="false">N28+Q28+T28+W28</f>
        <v>0</v>
      </c>
      <c r="L28" s="31"/>
      <c r="M28" s="26"/>
      <c r="N28" s="32"/>
      <c r="O28" s="31"/>
      <c r="P28" s="26"/>
      <c r="Q28" s="26"/>
      <c r="R28" s="31"/>
      <c r="S28" s="26"/>
      <c r="T28" s="26"/>
      <c r="U28" s="31"/>
      <c r="V28" s="26"/>
      <c r="W28" s="32"/>
    </row>
    <row r="29" customFormat="false" ht="15" hidden="false" customHeight="false" outlineLevel="0" collapsed="false">
      <c r="A29" s="22" t="n">
        <v>19</v>
      </c>
      <c r="B29" s="23" t="s">
        <v>21</v>
      </c>
      <c r="C29" s="24" t="n">
        <f aca="false">D29+E29+F29+G29</f>
        <v>0</v>
      </c>
      <c r="D29" s="25"/>
      <c r="E29" s="26"/>
      <c r="F29" s="26"/>
      <c r="G29" s="32"/>
      <c r="H29" s="24" t="n">
        <f aca="false">I29+J29+K29</f>
        <v>0</v>
      </c>
      <c r="I29" s="28" t="n">
        <f aca="false">L29+O29+R29+U29</f>
        <v>0</v>
      </c>
      <c r="J29" s="29" t="n">
        <f aca="false">M29+P29+S29+V29</f>
        <v>0</v>
      </c>
      <c r="K29" s="30" t="n">
        <f aca="false">N29+Q29+T29+W29</f>
        <v>0</v>
      </c>
      <c r="L29" s="31"/>
      <c r="M29" s="26"/>
      <c r="N29" s="32"/>
      <c r="O29" s="31"/>
      <c r="P29" s="26"/>
      <c r="Q29" s="26"/>
      <c r="R29" s="31"/>
      <c r="S29" s="26"/>
      <c r="T29" s="26"/>
      <c r="U29" s="31"/>
      <c r="V29" s="26"/>
      <c r="W29" s="32"/>
    </row>
    <row r="30" customFormat="false" ht="15" hidden="false" customHeight="false" outlineLevel="0" collapsed="false">
      <c r="A30" s="22" t="n">
        <v>20</v>
      </c>
      <c r="B30" s="23" t="s">
        <v>56</v>
      </c>
      <c r="C30" s="24" t="n">
        <f aca="false">D30+E30+F30+G30</f>
        <v>0</v>
      </c>
      <c r="D30" s="25"/>
      <c r="E30" s="26"/>
      <c r="F30" s="26"/>
      <c r="G30" s="32"/>
      <c r="H30" s="24" t="n">
        <f aca="false">I30+J30+K30</f>
        <v>0</v>
      </c>
      <c r="I30" s="28" t="n">
        <f aca="false">L30+O30+R30+U30</f>
        <v>0</v>
      </c>
      <c r="J30" s="29" t="n">
        <f aca="false">M30+P30+S30+V30</f>
        <v>0</v>
      </c>
      <c r="K30" s="30" t="n">
        <f aca="false">N30+Q30+T30+W30</f>
        <v>0</v>
      </c>
      <c r="L30" s="31"/>
      <c r="M30" s="26"/>
      <c r="N30" s="32"/>
      <c r="O30" s="31"/>
      <c r="P30" s="26"/>
      <c r="Q30" s="26"/>
      <c r="R30" s="31"/>
      <c r="S30" s="26"/>
      <c r="T30" s="26"/>
      <c r="U30" s="31"/>
      <c r="V30" s="26"/>
      <c r="W30" s="32"/>
    </row>
    <row r="31" customFormat="false" ht="15" hidden="false" customHeight="false" outlineLevel="0" collapsed="false">
      <c r="A31" s="22" t="n">
        <v>21</v>
      </c>
      <c r="B31" s="23" t="s">
        <v>46</v>
      </c>
      <c r="C31" s="24" t="n">
        <f aca="false">D31+E31+F31+G31</f>
        <v>32</v>
      </c>
      <c r="D31" s="25"/>
      <c r="E31" s="26" t="n">
        <v>5</v>
      </c>
      <c r="F31" s="26" t="n">
        <v>20</v>
      </c>
      <c r="G31" s="32" t="n">
        <v>7</v>
      </c>
      <c r="H31" s="24" t="n">
        <f aca="false">I31+J31+K31</f>
        <v>0.192</v>
      </c>
      <c r="I31" s="28" t="n">
        <f aca="false">L31+O31+R31+U31</f>
        <v>0</v>
      </c>
      <c r="J31" s="29" t="n">
        <f aca="false">M31+P31+S31+V31</f>
        <v>0</v>
      </c>
      <c r="K31" s="30" t="n">
        <f aca="false">N31+Q31+T31+W31</f>
        <v>0.192</v>
      </c>
      <c r="L31" s="31"/>
      <c r="M31" s="26"/>
      <c r="N31" s="32"/>
      <c r="O31" s="31"/>
      <c r="P31" s="26"/>
      <c r="Q31" s="26" t="n">
        <v>0.03</v>
      </c>
      <c r="R31" s="31"/>
      <c r="S31" s="26"/>
      <c r="T31" s="26" t="n">
        <v>0.12</v>
      </c>
      <c r="U31" s="31"/>
      <c r="V31" s="26"/>
      <c r="W31" s="32" t="n">
        <v>0.042</v>
      </c>
    </row>
    <row r="32" customFormat="false" ht="15" hidden="false" customHeight="false" outlineLevel="0" collapsed="false">
      <c r="A32" s="22" t="n">
        <v>22</v>
      </c>
      <c r="B32" s="23" t="s">
        <v>36</v>
      </c>
      <c r="C32" s="24" t="n">
        <f aca="false">D32+E32+F32+G32</f>
        <v>0</v>
      </c>
      <c r="D32" s="25"/>
      <c r="E32" s="26"/>
      <c r="F32" s="26"/>
      <c r="G32" s="32"/>
      <c r="H32" s="24" t="n">
        <f aca="false">I32+J32+K32</f>
        <v>0</v>
      </c>
      <c r="I32" s="28" t="n">
        <f aca="false">L32+O32+R32+U32</f>
        <v>0</v>
      </c>
      <c r="J32" s="29" t="n">
        <f aca="false">M32+P32+S32+V32</f>
        <v>0</v>
      </c>
      <c r="K32" s="30" t="n">
        <f aca="false">N32+Q32+T32+W32</f>
        <v>0</v>
      </c>
      <c r="L32" s="31"/>
      <c r="M32" s="26"/>
      <c r="N32" s="32"/>
      <c r="O32" s="31"/>
      <c r="P32" s="26"/>
      <c r="Q32" s="26"/>
      <c r="R32" s="31"/>
      <c r="S32" s="26"/>
      <c r="T32" s="26"/>
      <c r="U32" s="31"/>
      <c r="V32" s="26"/>
      <c r="W32" s="32"/>
    </row>
    <row r="33" customFormat="false" ht="27" hidden="false" customHeight="true" outlineLevel="0" collapsed="false">
      <c r="A33" s="22" t="n">
        <v>23</v>
      </c>
      <c r="B33" s="33" t="s">
        <v>22</v>
      </c>
      <c r="C33" s="24" t="n">
        <f aca="false">D33+E33+F33+G33</f>
        <v>0</v>
      </c>
      <c r="D33" s="25"/>
      <c r="E33" s="26"/>
      <c r="F33" s="26"/>
      <c r="G33" s="32"/>
      <c r="H33" s="24" t="n">
        <f aca="false">I33+J33+K33</f>
        <v>0</v>
      </c>
      <c r="I33" s="28" t="n">
        <f aca="false">L33+O33+R33+U33</f>
        <v>0</v>
      </c>
      <c r="J33" s="29" t="n">
        <f aca="false">M33+P33+S33+V33</f>
        <v>0</v>
      </c>
      <c r="K33" s="30" t="n">
        <f aca="false">N33+Q33+T33+W33</f>
        <v>0</v>
      </c>
      <c r="L33" s="31"/>
      <c r="M33" s="26"/>
      <c r="N33" s="32"/>
      <c r="O33" s="31"/>
      <c r="P33" s="26"/>
      <c r="Q33" s="26"/>
      <c r="R33" s="31"/>
      <c r="S33" s="26"/>
      <c r="T33" s="32"/>
      <c r="U33" s="31"/>
      <c r="V33" s="26"/>
      <c r="W33" s="32"/>
    </row>
    <row r="34" customFormat="false" ht="15" hidden="false" customHeight="false" outlineLevel="0" collapsed="false">
      <c r="A34" s="22" t="n">
        <v>24</v>
      </c>
      <c r="B34" s="23" t="s">
        <v>47</v>
      </c>
      <c r="C34" s="24" t="n">
        <f aca="false">D34+E34+F34+G34</f>
        <v>2</v>
      </c>
      <c r="D34" s="25"/>
      <c r="E34" s="26"/>
      <c r="F34" s="26" t="n">
        <v>1</v>
      </c>
      <c r="G34" s="32" t="n">
        <v>1</v>
      </c>
      <c r="H34" s="24" t="n">
        <f aca="false">I34+J34+K34</f>
        <v>0.012</v>
      </c>
      <c r="I34" s="28" t="n">
        <f aca="false">L34+O34+R34+U34</f>
        <v>0</v>
      </c>
      <c r="J34" s="29" t="n">
        <f aca="false">M34+P34+S34+V34</f>
        <v>0</v>
      </c>
      <c r="K34" s="30" t="n">
        <f aca="false">N34+Q34+T34+W34</f>
        <v>0.012</v>
      </c>
      <c r="L34" s="31"/>
      <c r="M34" s="26"/>
      <c r="N34" s="32"/>
      <c r="O34" s="31"/>
      <c r="P34" s="26"/>
      <c r="Q34" s="32"/>
      <c r="R34" s="31"/>
      <c r="S34" s="26"/>
      <c r="T34" s="32" t="n">
        <v>0.006</v>
      </c>
      <c r="U34" s="31"/>
      <c r="V34" s="26"/>
      <c r="W34" s="32" t="n">
        <v>0.006</v>
      </c>
    </row>
    <row r="35" customFormat="false" ht="15" hidden="false" customHeight="false" outlineLevel="0" collapsed="false">
      <c r="A35" s="22" t="n">
        <v>25</v>
      </c>
      <c r="B35" s="23" t="s">
        <v>37</v>
      </c>
      <c r="C35" s="24" t="n">
        <f aca="false">D35+E35+F35+G35</f>
        <v>0</v>
      </c>
      <c r="D35" s="25"/>
      <c r="E35" s="26"/>
      <c r="F35" s="26"/>
      <c r="G35" s="32"/>
      <c r="H35" s="24" t="n">
        <f aca="false">I35+J35+K35</f>
        <v>0</v>
      </c>
      <c r="I35" s="28" t="n">
        <f aca="false">L35+O35+R35+U35</f>
        <v>0</v>
      </c>
      <c r="J35" s="29" t="n">
        <f aca="false">M35+P35+S35+V35</f>
        <v>0</v>
      </c>
      <c r="K35" s="30" t="n">
        <f aca="false">N35+Q35+T35+W35</f>
        <v>0</v>
      </c>
      <c r="L35" s="31"/>
      <c r="M35" s="26"/>
      <c r="N35" s="32"/>
      <c r="O35" s="31"/>
      <c r="P35" s="26"/>
      <c r="Q35" s="32"/>
      <c r="R35" s="31"/>
      <c r="S35" s="26"/>
      <c r="T35" s="32"/>
      <c r="U35" s="31"/>
      <c r="V35" s="26"/>
      <c r="W35" s="32"/>
    </row>
    <row r="36" customFormat="false" ht="15" hidden="false" customHeight="false" outlineLevel="0" collapsed="false">
      <c r="A36" s="22" t="n">
        <v>26</v>
      </c>
      <c r="B36" s="23" t="s">
        <v>23</v>
      </c>
      <c r="C36" s="24" t="n">
        <f aca="false">D36+E36+F36+G36</f>
        <v>0</v>
      </c>
      <c r="D36" s="25"/>
      <c r="E36" s="26"/>
      <c r="F36" s="26"/>
      <c r="G36" s="32"/>
      <c r="H36" s="24" t="n">
        <f aca="false">I36+J36+K36</f>
        <v>0</v>
      </c>
      <c r="I36" s="28" t="n">
        <f aca="false">L36+O36+R36+U36</f>
        <v>0</v>
      </c>
      <c r="J36" s="29" t="n">
        <f aca="false">M36+P36+S36+V36</f>
        <v>0</v>
      </c>
      <c r="K36" s="30" t="n">
        <f aca="false">N36+Q36+T36+W36</f>
        <v>0</v>
      </c>
      <c r="L36" s="31"/>
      <c r="M36" s="26"/>
      <c r="N36" s="32"/>
      <c r="O36" s="31"/>
      <c r="P36" s="26"/>
      <c r="Q36" s="32"/>
      <c r="R36" s="31"/>
      <c r="S36" s="26"/>
      <c r="T36" s="32"/>
      <c r="U36" s="31"/>
      <c r="V36" s="26"/>
      <c r="W36" s="32"/>
    </row>
    <row r="37" customFormat="false" ht="15" hidden="false" customHeight="false" outlineLevel="0" collapsed="false">
      <c r="A37" s="22" t="n">
        <v>27</v>
      </c>
      <c r="B37" s="23" t="s">
        <v>31</v>
      </c>
      <c r="C37" s="24" t="n">
        <f aca="false">D37+E37+F37+G37</f>
        <v>0</v>
      </c>
      <c r="D37" s="25"/>
      <c r="E37" s="26"/>
      <c r="F37" s="26"/>
      <c r="G37" s="32"/>
      <c r="H37" s="24" t="n">
        <f aca="false">I37+J37+K37</f>
        <v>0</v>
      </c>
      <c r="I37" s="28" t="n">
        <f aca="false">L37+O37+R37+U37</f>
        <v>0</v>
      </c>
      <c r="J37" s="29" t="n">
        <f aca="false">M37+P37+S37+V37</f>
        <v>0</v>
      </c>
      <c r="K37" s="30" t="n">
        <f aca="false">N37+Q37+T37+W37</f>
        <v>0</v>
      </c>
      <c r="L37" s="31"/>
      <c r="M37" s="26"/>
      <c r="N37" s="32"/>
      <c r="O37" s="31"/>
      <c r="P37" s="26"/>
      <c r="Q37" s="32"/>
      <c r="R37" s="31"/>
      <c r="S37" s="26"/>
      <c r="T37" s="32"/>
      <c r="U37" s="31"/>
      <c r="V37" s="26"/>
      <c r="W37" s="32"/>
    </row>
    <row r="38" customFormat="false" ht="15" hidden="false" customHeight="false" outlineLevel="0" collapsed="false">
      <c r="A38" s="22" t="n">
        <v>28</v>
      </c>
      <c r="B38" s="23" t="s">
        <v>38</v>
      </c>
      <c r="C38" s="24" t="n">
        <f aca="false">D38+E38+F38+G38</f>
        <v>0</v>
      </c>
      <c r="D38" s="25"/>
      <c r="E38" s="26"/>
      <c r="F38" s="26"/>
      <c r="G38" s="32"/>
      <c r="H38" s="24" t="n">
        <f aca="false">I38+J38+K38</f>
        <v>0</v>
      </c>
      <c r="I38" s="28" t="n">
        <f aca="false">L38+O38+R38+U38</f>
        <v>0</v>
      </c>
      <c r="J38" s="29" t="n">
        <f aca="false">M38+P38+S38+V38</f>
        <v>0</v>
      </c>
      <c r="K38" s="30" t="n">
        <f aca="false">N38+Q38+T38+W38</f>
        <v>0</v>
      </c>
      <c r="L38" s="31"/>
      <c r="M38" s="26"/>
      <c r="N38" s="32"/>
      <c r="O38" s="31"/>
      <c r="P38" s="26"/>
      <c r="Q38" s="32"/>
      <c r="R38" s="31"/>
      <c r="S38" s="26"/>
      <c r="T38" s="32"/>
      <c r="U38" s="31"/>
      <c r="V38" s="26"/>
      <c r="W38" s="32"/>
    </row>
    <row r="39" customFormat="false" ht="15" hidden="false" customHeight="false" outlineLevel="0" collapsed="false">
      <c r="A39" s="22" t="n">
        <v>29</v>
      </c>
      <c r="B39" s="23" t="s">
        <v>24</v>
      </c>
      <c r="C39" s="24" t="n">
        <f aca="false">D39+E39+F39+G39</f>
        <v>7</v>
      </c>
      <c r="D39" s="25"/>
      <c r="E39" s="26" t="n">
        <v>2</v>
      </c>
      <c r="F39" s="26" t="n">
        <v>2</v>
      </c>
      <c r="G39" s="32" t="n">
        <v>3</v>
      </c>
      <c r="H39" s="24" t="n">
        <f aca="false">I39+J39+K39</f>
        <v>0.042</v>
      </c>
      <c r="I39" s="28" t="n">
        <f aca="false">L39+O39+R39+U39</f>
        <v>0</v>
      </c>
      <c r="J39" s="29" t="n">
        <f aca="false">M39+P39+S39+V39</f>
        <v>0</v>
      </c>
      <c r="K39" s="30" t="n">
        <f aca="false">N39+Q39+T39+W39</f>
        <v>0.042</v>
      </c>
      <c r="L39" s="31"/>
      <c r="M39" s="26"/>
      <c r="N39" s="32"/>
      <c r="O39" s="31"/>
      <c r="P39" s="26"/>
      <c r="Q39" s="32" t="n">
        <v>0.012</v>
      </c>
      <c r="R39" s="31"/>
      <c r="S39" s="26"/>
      <c r="T39" s="32" t="n">
        <v>0.012</v>
      </c>
      <c r="U39" s="31"/>
      <c r="V39" s="26"/>
      <c r="W39" s="32" t="n">
        <v>0.018</v>
      </c>
    </row>
    <row r="40" customFormat="false" ht="15" hidden="false" customHeight="false" outlineLevel="0" collapsed="false">
      <c r="A40" s="22" t="n">
        <v>30</v>
      </c>
      <c r="B40" s="23" t="s">
        <v>39</v>
      </c>
      <c r="C40" s="24" t="n">
        <f aca="false">D40+E40+F40+G40</f>
        <v>0</v>
      </c>
      <c r="D40" s="25"/>
      <c r="E40" s="26"/>
      <c r="F40" s="26"/>
      <c r="G40" s="32"/>
      <c r="H40" s="24" t="n">
        <f aca="false">I40+J40+K40</f>
        <v>0</v>
      </c>
      <c r="I40" s="28" t="n">
        <f aca="false">L40+O40+R40+U40</f>
        <v>0</v>
      </c>
      <c r="J40" s="29" t="n">
        <f aca="false">M40+P40+S40+V40</f>
        <v>0</v>
      </c>
      <c r="K40" s="30" t="n">
        <f aca="false">N40+Q40+T40+W40</f>
        <v>0</v>
      </c>
      <c r="L40" s="31"/>
      <c r="M40" s="26"/>
      <c r="N40" s="32"/>
      <c r="O40" s="31"/>
      <c r="P40" s="26"/>
      <c r="Q40" s="32"/>
      <c r="R40" s="31"/>
      <c r="S40" s="26"/>
      <c r="T40" s="32"/>
      <c r="U40" s="31"/>
      <c r="V40" s="26"/>
      <c r="W40" s="32"/>
    </row>
    <row r="41" customFormat="false" ht="15" hidden="false" customHeight="false" outlineLevel="0" collapsed="false">
      <c r="A41" s="22" t="n">
        <v>31</v>
      </c>
      <c r="B41" s="23" t="s">
        <v>25</v>
      </c>
      <c r="C41" s="24" t="n">
        <f aca="false">D41+E41+F41+G41</f>
        <v>0</v>
      </c>
      <c r="D41" s="25"/>
      <c r="E41" s="26"/>
      <c r="F41" s="26"/>
      <c r="G41" s="32"/>
      <c r="H41" s="24" t="n">
        <f aca="false">I41+J41+K41</f>
        <v>0</v>
      </c>
      <c r="I41" s="28" t="n">
        <f aca="false">L41+O41+R41+U41</f>
        <v>0</v>
      </c>
      <c r="J41" s="29" t="n">
        <f aca="false">M41+P41+S41+V41</f>
        <v>0</v>
      </c>
      <c r="K41" s="30" t="n">
        <f aca="false">N41+Q41+T41+W41</f>
        <v>0</v>
      </c>
      <c r="L41" s="31"/>
      <c r="M41" s="26"/>
      <c r="N41" s="32"/>
      <c r="O41" s="31"/>
      <c r="P41" s="26"/>
      <c r="Q41" s="32"/>
      <c r="R41" s="31"/>
      <c r="S41" s="26"/>
      <c r="T41" s="32"/>
      <c r="U41" s="31"/>
      <c r="V41" s="26"/>
      <c r="W41" s="32"/>
    </row>
    <row r="42" customFormat="false" ht="15.75" hidden="false" customHeight="false" outlineLevel="0" collapsed="false">
      <c r="A42" s="35" t="n">
        <v>32</v>
      </c>
      <c r="B42" s="36" t="s">
        <v>26</v>
      </c>
      <c r="C42" s="24" t="n">
        <f aca="false">D42+E42+F42+G42</f>
        <v>0</v>
      </c>
      <c r="D42" s="37"/>
      <c r="E42" s="38"/>
      <c r="F42" s="38"/>
      <c r="G42" s="41"/>
      <c r="H42" s="24" t="n">
        <f aca="false">I42+J42+K42</f>
        <v>0</v>
      </c>
      <c r="I42" s="28" t="n">
        <f aca="false">L42+O42+R42+U42</f>
        <v>0</v>
      </c>
      <c r="J42" s="29" t="n">
        <f aca="false">M42+P42+S42+V42</f>
        <v>0</v>
      </c>
      <c r="K42" s="30" t="n">
        <f aca="false">N42+Q42+T42+W42</f>
        <v>0</v>
      </c>
      <c r="L42" s="40"/>
      <c r="M42" s="38"/>
      <c r="N42" s="41"/>
      <c r="O42" s="40"/>
      <c r="P42" s="38"/>
      <c r="Q42" s="41"/>
      <c r="R42" s="40"/>
      <c r="S42" s="38"/>
      <c r="T42" s="41"/>
      <c r="U42" s="100"/>
      <c r="V42" s="101"/>
      <c r="W42" s="99"/>
    </row>
    <row r="43" customFormat="false" ht="15.75" hidden="false" customHeight="false" outlineLevel="0" collapsed="false">
      <c r="A43" s="43"/>
      <c r="B43" s="68" t="s">
        <v>27</v>
      </c>
      <c r="C43" s="45" t="n">
        <f aca="false">SUM(C11:C42)</f>
        <v>84</v>
      </c>
      <c r="D43" s="46" t="n">
        <f aca="false">SUM(D11:D42)</f>
        <v>0</v>
      </c>
      <c r="E43" s="47" t="n">
        <f aca="false">SUM(E11:E42)</f>
        <v>14</v>
      </c>
      <c r="F43" s="47" t="n">
        <f aca="false">SUM(F11:F42)</f>
        <v>39</v>
      </c>
      <c r="G43" s="50" t="n">
        <f aca="false">SUM(G11:G42)</f>
        <v>31</v>
      </c>
      <c r="H43" s="45" t="n">
        <f aca="false">SUM(H11:H42)</f>
        <v>0.516</v>
      </c>
      <c r="I43" s="46" t="n">
        <f aca="false">SUM(I11:I42)</f>
        <v>0</v>
      </c>
      <c r="J43" s="47" t="n">
        <f aca="false">SUM(J11:J42)</f>
        <v>0</v>
      </c>
      <c r="K43" s="50" t="n">
        <f aca="false">SUM(K11:K42)</f>
        <v>0.516</v>
      </c>
      <c r="L43" s="51" t="n">
        <f aca="false">SUM(L11:L42)</f>
        <v>0</v>
      </c>
      <c r="M43" s="47" t="n">
        <f aca="false">SUM(M11:M42)</f>
        <v>0</v>
      </c>
      <c r="N43" s="50" t="n">
        <f aca="false">SUM(N11:N42)</f>
        <v>0</v>
      </c>
      <c r="O43" s="51" t="n">
        <f aca="false">SUM(O11:O42)</f>
        <v>0</v>
      </c>
      <c r="P43" s="47" t="n">
        <f aca="false">SUM(P11:P42)</f>
        <v>0</v>
      </c>
      <c r="Q43" s="50" t="n">
        <f aca="false">SUM(Q11:Q42)</f>
        <v>0.102</v>
      </c>
      <c r="R43" s="51" t="n">
        <f aca="false">SUM(R11:R42)</f>
        <v>0</v>
      </c>
      <c r="S43" s="47" t="n">
        <f aca="false">SUM(S11:S42)</f>
        <v>0</v>
      </c>
      <c r="T43" s="50" t="n">
        <f aca="false">SUM(T11:T42)</f>
        <v>0.228</v>
      </c>
      <c r="U43" s="51" t="n">
        <f aca="false">SUM(U11:U42)</f>
        <v>0</v>
      </c>
      <c r="V43" s="47" t="n">
        <f aca="false">SUM(V11:V42)</f>
        <v>0</v>
      </c>
      <c r="W43" s="50" t="n">
        <f aca="false">SUM(W11:W42)</f>
        <v>0.186</v>
      </c>
    </row>
    <row r="44" customFormat="false" ht="12.75" hidden="false" customHeight="false" outlineLevel="0" collapsed="false">
      <c r="B44" s="107"/>
    </row>
    <row r="45" customFormat="false" ht="12.75" hidden="false" customHeight="false" outlineLevel="0" collapsed="false">
      <c r="B45" s="107"/>
    </row>
    <row r="46" customFormat="false" ht="12.75" hidden="false" customHeight="false" outlineLevel="0" collapsed="false">
      <c r="B46" s="107"/>
    </row>
    <row r="47" customFormat="false" ht="12.75" hidden="false" customHeight="false" outlineLevel="0" collapsed="false">
      <c r="B47" s="107"/>
      <c r="M47" s="108"/>
    </row>
    <row r="48" customFormat="false" ht="12.75" hidden="false" customHeight="false" outlineLevel="0" collapsed="false">
      <c r="B48" s="107"/>
    </row>
    <row r="49" customFormat="false" ht="12.75" hidden="false" customHeight="false" outlineLevel="0" collapsed="false">
      <c r="B49" s="107"/>
    </row>
    <row r="50" customFormat="false" ht="12.75" hidden="false" customHeight="false" outlineLevel="0" collapsed="false">
      <c r="B50" s="107"/>
    </row>
  </sheetData>
  <mergeCells count="21">
    <mergeCell ref="T2:U2"/>
    <mergeCell ref="T3:V3"/>
    <mergeCell ref="B4:W4"/>
    <mergeCell ref="C5:V5"/>
    <mergeCell ref="C6:P6"/>
    <mergeCell ref="A8:A10"/>
    <mergeCell ref="B8:B10"/>
    <mergeCell ref="C8:C10"/>
    <mergeCell ref="D8:G8"/>
    <mergeCell ref="H8:K8"/>
    <mergeCell ref="L8:W8"/>
    <mergeCell ref="D9:D10"/>
    <mergeCell ref="E9:E10"/>
    <mergeCell ref="F9:F10"/>
    <mergeCell ref="G9:G10"/>
    <mergeCell ref="H9:H10"/>
    <mergeCell ref="I9:K9"/>
    <mergeCell ref="L9:N9"/>
    <mergeCell ref="O9:Q9"/>
    <mergeCell ref="R9:T9"/>
    <mergeCell ref="U9:W9"/>
  </mergeCells>
  <printOptions headings="false" gridLines="false" gridLinesSet="true" horizontalCentered="false" verticalCentered="false"/>
  <pageMargins left="0.870138888888889" right="0.209722222222222" top="0.3" bottom="0.2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0" min="10" style="0" width="6.56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5.75" hidden="false" customHeight="false" outlineLevel="0" collapsed="false">
      <c r="K1" s="0" t="n">
        <v>27</v>
      </c>
      <c r="T1" s="2" t="s">
        <v>129</v>
      </c>
      <c r="U1" s="2"/>
    </row>
    <row r="2" customFormat="false" ht="15.75" hidden="false" customHeight="false" outlineLevel="0" collapsed="false">
      <c r="T2" s="2" t="s">
        <v>1</v>
      </c>
      <c r="U2" s="2"/>
      <c r="V2" s="2"/>
    </row>
    <row r="3" customFormat="false" ht="18.75" hidden="false" customHeight="false" outlineLevel="0" collapsed="false">
      <c r="B3" s="3" t="s">
        <v>13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6.75" hidden="false" customHeight="true" outlineLevel="0" collapsed="false">
      <c r="B4" s="163" t="s">
        <v>138</v>
      </c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</row>
    <row r="5" customFormat="false" ht="27.75" hidden="false" customHeight="true" outlineLevel="0" collapsed="false">
      <c r="A5" s="4" t="s">
        <v>4</v>
      </c>
      <c r="B5" s="53" t="s">
        <v>5</v>
      </c>
      <c r="C5" s="6" t="s">
        <v>6</v>
      </c>
      <c r="D5" s="88" t="s">
        <v>7</v>
      </c>
      <c r="E5" s="88"/>
      <c r="F5" s="88"/>
      <c r="G5" s="88"/>
      <c r="H5" s="8" t="s">
        <v>55</v>
      </c>
      <c r="I5" s="8"/>
      <c r="J5" s="8"/>
      <c r="K5" s="8"/>
      <c r="L5" s="9" t="s">
        <v>7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.75" hidden="false" customHeight="false" outlineLevel="0" collapsed="false">
      <c r="A6" s="4"/>
      <c r="B6" s="53"/>
      <c r="C6" s="6"/>
      <c r="D6" s="10" t="n">
        <v>2011</v>
      </c>
      <c r="E6" s="11" t="n">
        <v>2012</v>
      </c>
      <c r="F6" s="11" t="n">
        <v>2013</v>
      </c>
      <c r="G6" s="81" t="n">
        <v>2014</v>
      </c>
      <c r="H6" s="13" t="s">
        <v>9</v>
      </c>
      <c r="I6" s="14" t="s">
        <v>10</v>
      </c>
      <c r="J6" s="14"/>
      <c r="K6" s="14"/>
      <c r="L6" s="15" t="n">
        <v>2011</v>
      </c>
      <c r="M6" s="15"/>
      <c r="N6" s="15"/>
      <c r="O6" s="15" t="n">
        <v>2012</v>
      </c>
      <c r="P6" s="15"/>
      <c r="Q6" s="15"/>
      <c r="R6" s="15" t="n">
        <v>2013</v>
      </c>
      <c r="S6" s="15"/>
      <c r="T6" s="15"/>
      <c r="U6" s="15" t="n">
        <v>2014</v>
      </c>
      <c r="V6" s="15"/>
      <c r="W6" s="15"/>
    </row>
    <row r="7" customFormat="false" ht="49.5" hidden="false" customHeight="true" outlineLevel="0" collapsed="false">
      <c r="A7" s="4"/>
      <c r="B7" s="53"/>
      <c r="C7" s="6"/>
      <c r="D7" s="10"/>
      <c r="E7" s="11"/>
      <c r="F7" s="11"/>
      <c r="G7" s="81"/>
      <c r="H7" s="13"/>
      <c r="I7" s="16" t="s">
        <v>11</v>
      </c>
      <c r="J7" s="17" t="s">
        <v>12</v>
      </c>
      <c r="K7" s="18" t="s">
        <v>13</v>
      </c>
      <c r="L7" s="19" t="s">
        <v>14</v>
      </c>
      <c r="M7" s="20" t="s">
        <v>15</v>
      </c>
      <c r="N7" s="21" t="s">
        <v>16</v>
      </c>
      <c r="O7" s="19" t="s">
        <v>14</v>
      </c>
      <c r="P7" s="20" t="s">
        <v>15</v>
      </c>
      <c r="Q7" s="21" t="s">
        <v>16</v>
      </c>
      <c r="R7" s="19" t="s">
        <v>14</v>
      </c>
      <c r="S7" s="20" t="s">
        <v>15</v>
      </c>
      <c r="T7" s="21" t="s">
        <v>16</v>
      </c>
      <c r="U7" s="19" t="s">
        <v>14</v>
      </c>
      <c r="V7" s="20" t="s">
        <v>15</v>
      </c>
      <c r="W7" s="21" t="s">
        <v>16</v>
      </c>
    </row>
    <row r="8" customFormat="false" ht="15" hidden="false" customHeight="false" outlineLevel="0" collapsed="false">
      <c r="A8" s="22" t="n">
        <v>2</v>
      </c>
      <c r="B8" s="23" t="s">
        <v>41</v>
      </c>
      <c r="C8" s="24" t="n">
        <f aca="false">D8+E8+F8+G8</f>
        <v>3</v>
      </c>
      <c r="D8" s="25" t="n">
        <v>1</v>
      </c>
      <c r="E8" s="26" t="n">
        <v>1</v>
      </c>
      <c r="F8" s="26"/>
      <c r="G8" s="32" t="n">
        <v>1</v>
      </c>
      <c r="H8" s="24" t="n">
        <f aca="false">I8+J8+K8</f>
        <v>0.438</v>
      </c>
      <c r="I8" s="28" t="n">
        <f aca="false">L8+O8+R8+U8</f>
        <v>0</v>
      </c>
      <c r="J8" s="29" t="n">
        <f aca="false">M8+P8+S8+V8</f>
        <v>0.438</v>
      </c>
      <c r="K8" s="30" t="n">
        <f aca="false">N8+Q8+T8+W8</f>
        <v>0</v>
      </c>
      <c r="L8" s="31"/>
      <c r="M8" s="26" t="n">
        <v>0.128</v>
      </c>
      <c r="N8" s="32"/>
      <c r="O8" s="31"/>
      <c r="P8" s="26" t="n">
        <v>0.15</v>
      </c>
      <c r="Q8" s="32"/>
      <c r="R8" s="31"/>
      <c r="S8" s="26"/>
      <c r="T8" s="32"/>
      <c r="U8" s="31"/>
      <c r="V8" s="26" t="n">
        <v>0.16</v>
      </c>
      <c r="W8" s="32"/>
    </row>
    <row r="9" customFormat="false" ht="15.75" hidden="false" customHeight="false" outlineLevel="0" collapsed="false">
      <c r="A9" s="22" t="n">
        <v>21</v>
      </c>
      <c r="B9" s="23" t="s">
        <v>46</v>
      </c>
      <c r="C9" s="24" t="n">
        <f aca="false">D9+E9+F9+G9</f>
        <v>7</v>
      </c>
      <c r="D9" s="25" t="n">
        <v>1</v>
      </c>
      <c r="E9" s="26" t="n">
        <v>2</v>
      </c>
      <c r="F9" s="26" t="n">
        <v>2</v>
      </c>
      <c r="G9" s="32" t="n">
        <v>2</v>
      </c>
      <c r="H9" s="24" t="n">
        <f aca="false">I9+J9+K9</f>
        <v>2.377</v>
      </c>
      <c r="I9" s="28" t="n">
        <f aca="false">L9+O9+R9+U9</f>
        <v>1.186</v>
      </c>
      <c r="J9" s="29" t="n">
        <f aca="false">M9+P9+S9+V9</f>
        <v>0.148</v>
      </c>
      <c r="K9" s="30" t="n">
        <f aca="false">N9+Q9+T9+W9</f>
        <v>1.043</v>
      </c>
      <c r="L9" s="31" t="n">
        <v>0.202</v>
      </c>
      <c r="M9" s="84" t="n">
        <v>0.025</v>
      </c>
      <c r="N9" s="32" t="n">
        <v>0.75</v>
      </c>
      <c r="O9" s="31" t="n">
        <v>0.064</v>
      </c>
      <c r="P9" s="26" t="n">
        <v>0.008</v>
      </c>
      <c r="Q9" s="32" t="n">
        <v>0.078</v>
      </c>
      <c r="R9" s="31" t="n">
        <v>0.12</v>
      </c>
      <c r="S9" s="84" t="n">
        <v>0.015</v>
      </c>
      <c r="T9" s="85" t="n">
        <v>0.015</v>
      </c>
      <c r="U9" s="31" t="n">
        <v>0.8</v>
      </c>
      <c r="V9" s="26" t="n">
        <v>0.1</v>
      </c>
      <c r="W9" s="32" t="n">
        <v>0.2</v>
      </c>
    </row>
    <row r="10" customFormat="false" ht="15.75" hidden="false" customHeight="false" outlineLevel="0" collapsed="false">
      <c r="A10" s="43"/>
      <c r="B10" s="68" t="s">
        <v>27</v>
      </c>
      <c r="C10" s="45" t="n">
        <f aca="false">SUM(C8:C9)</f>
        <v>10</v>
      </c>
      <c r="D10" s="46" t="n">
        <f aca="false">SUM(D8:D9)</f>
        <v>2</v>
      </c>
      <c r="E10" s="47" t="n">
        <f aca="false">SUM(E8:E9)</f>
        <v>3</v>
      </c>
      <c r="F10" s="47" t="n">
        <f aca="false">SUM(F8:F9)</f>
        <v>2</v>
      </c>
      <c r="G10" s="50" t="n">
        <f aca="false">SUM(G8:G9)</f>
        <v>3</v>
      </c>
      <c r="H10" s="49" t="n">
        <f aca="false">SUM(H8:H9)</f>
        <v>2.815</v>
      </c>
      <c r="I10" s="46" t="n">
        <f aca="false">SUM(I8:I9)</f>
        <v>1.186</v>
      </c>
      <c r="J10" s="47" t="n">
        <f aca="false">SUM(J8:J9)</f>
        <v>0.586</v>
      </c>
      <c r="K10" s="50" t="n">
        <f aca="false">SUM(K8:K9)</f>
        <v>1.043</v>
      </c>
      <c r="L10" s="51" t="n">
        <f aca="false">SUM(L8:L9)</f>
        <v>0.202</v>
      </c>
      <c r="M10" s="69" t="n">
        <f aca="false">SUM(M8:M9)</f>
        <v>0.153</v>
      </c>
      <c r="N10" s="50" t="n">
        <f aca="false">SUM(N8:N9)</f>
        <v>0.75</v>
      </c>
      <c r="O10" s="51" t="n">
        <f aca="false">SUM(O8:O9)</f>
        <v>0.064</v>
      </c>
      <c r="P10" s="47" t="n">
        <f aca="false">SUM(P8:P9)</f>
        <v>0.158</v>
      </c>
      <c r="Q10" s="50" t="n">
        <f aca="false">SUM(Q8:Q9)</f>
        <v>0.078</v>
      </c>
      <c r="R10" s="51" t="n">
        <f aca="false">SUM(R8:R9)</f>
        <v>0.12</v>
      </c>
      <c r="S10" s="69" t="n">
        <f aca="false">SUM(S8:S9)</f>
        <v>0.015</v>
      </c>
      <c r="T10" s="50" t="n">
        <f aca="false">SUM(T8:T9)</f>
        <v>0.015</v>
      </c>
      <c r="U10" s="164" t="n">
        <f aca="false">SUM(U8:U9)</f>
        <v>0.8</v>
      </c>
      <c r="V10" s="69" t="n">
        <f aca="false">SUM(V8:V9)</f>
        <v>0.26</v>
      </c>
      <c r="W10" s="165" t="n">
        <f aca="false">SUM(W8:W9)</f>
        <v>0.2</v>
      </c>
    </row>
    <row r="11" customFormat="false" ht="12.75" hidden="false" customHeight="false" outlineLevel="0" collapsed="false">
      <c r="B11" s="107"/>
    </row>
    <row r="12" customFormat="false" ht="12.75" hidden="false" customHeight="false" outlineLevel="0" collapsed="false">
      <c r="B12" s="107"/>
    </row>
    <row r="13" customFormat="false" ht="12.75" hidden="false" customHeight="false" outlineLevel="0" collapsed="false">
      <c r="B13" s="107"/>
    </row>
    <row r="14" customFormat="false" ht="12.75" hidden="false" customHeight="false" outlineLevel="0" collapsed="false">
      <c r="B14" s="107"/>
    </row>
    <row r="15" customFormat="false" ht="12.75" hidden="false" customHeight="false" outlineLevel="0" collapsed="false">
      <c r="B15" s="107"/>
    </row>
    <row r="16" customFormat="false" ht="12.75" hidden="false" customHeight="false" outlineLevel="0" collapsed="false">
      <c r="B16" s="107"/>
    </row>
    <row r="17" customFormat="false" ht="12.75" hidden="false" customHeight="false" outlineLevel="0" collapsed="false">
      <c r="B17" s="107"/>
    </row>
    <row r="18" customFormat="false" ht="12.75" hidden="false" customHeight="false" outlineLevel="0" collapsed="false">
      <c r="B18" s="107"/>
    </row>
    <row r="19" customFormat="false" ht="12.75" hidden="false" customHeight="false" outlineLevel="0" collapsed="false">
      <c r="B19" s="107"/>
    </row>
    <row r="20" customFormat="false" ht="12.75" hidden="false" customHeight="false" outlineLevel="0" collapsed="false">
      <c r="B20" s="107"/>
    </row>
    <row r="21" customFormat="false" ht="12.75" hidden="false" customHeight="false" outlineLevel="0" collapsed="false">
      <c r="B21" s="107"/>
    </row>
    <row r="22" customFormat="false" ht="12.75" hidden="false" customHeight="false" outlineLevel="0" collapsed="false">
      <c r="B22" s="107"/>
    </row>
    <row r="23" customFormat="false" ht="12.75" hidden="false" customHeight="false" outlineLevel="0" collapsed="false">
      <c r="B23" s="107"/>
    </row>
    <row r="24" customFormat="false" ht="12.75" hidden="false" customHeight="false" outlineLevel="0" collapsed="false">
      <c r="B24" s="107"/>
    </row>
    <row r="25" customFormat="false" ht="12.75" hidden="false" customHeight="false" outlineLevel="0" collapsed="false">
      <c r="B25" s="107"/>
    </row>
    <row r="26" customFormat="false" ht="12.75" hidden="false" customHeight="false" outlineLevel="0" collapsed="false">
      <c r="B26" s="107"/>
    </row>
  </sheetData>
  <mergeCells count="20">
    <mergeCell ref="T1:U1"/>
    <mergeCell ref="T2:V2"/>
    <mergeCell ref="B3:W3"/>
    <mergeCell ref="B4:V4"/>
    <mergeCell ref="A5:A7"/>
    <mergeCell ref="B5:B7"/>
    <mergeCell ref="C5:C7"/>
    <mergeCell ref="D5:G5"/>
    <mergeCell ref="H5:K5"/>
    <mergeCell ref="L5:W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</mergeCells>
  <printOptions headings="false" gridLines="false" gridLinesSet="true" horizontalCentered="false" verticalCentered="false"/>
  <pageMargins left="0.240277777777778" right="0.159722222222222" top="0.240277777777778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1" activeCellId="0" sqref="C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9.99"/>
    <col collapsed="false" customWidth="true" hidden="true" outlineLevel="1" max="4" min="4" style="0" width="9.28"/>
    <col collapsed="false" customWidth="true" hidden="true" outlineLevel="1" max="5" min="5" style="0" width="8.14"/>
    <col collapsed="false" customWidth="true" hidden="false" outlineLevel="0" max="7" min="6" style="0" width="7.56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5.56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C1" s="0" t="n">
        <v>28</v>
      </c>
      <c r="H1" s="2" t="s">
        <v>139</v>
      </c>
      <c r="I1" s="2"/>
    </row>
    <row r="2" customFormat="false" ht="15.75" hidden="false" customHeight="false" outlineLevel="0" collapsed="false">
      <c r="H2" s="2" t="s">
        <v>1</v>
      </c>
      <c r="I2" s="2"/>
      <c r="J2" s="2"/>
    </row>
    <row r="4" customFormat="false" ht="18.75" hidden="false" customHeight="false" outlineLevel="0" collapsed="false">
      <c r="B4" s="3" t="s">
        <v>140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/>
    <row r="6" customFormat="false" ht="27.75" hidden="false" customHeight="true" outlineLevel="0" collapsed="false">
      <c r="A6" s="4" t="s">
        <v>4</v>
      </c>
      <c r="B6" s="53" t="s">
        <v>5</v>
      </c>
      <c r="C6" s="166" t="s">
        <v>141</v>
      </c>
      <c r="D6" s="8" t="s">
        <v>142</v>
      </c>
      <c r="E6" s="8"/>
      <c r="F6" s="4" t="s">
        <v>143</v>
      </c>
      <c r="G6" s="167" t="s">
        <v>144</v>
      </c>
      <c r="H6" s="167"/>
      <c r="I6" s="167"/>
      <c r="J6" s="167"/>
      <c r="K6" s="167"/>
    </row>
    <row r="7" customFormat="false" ht="25.5" hidden="false" customHeight="true" outlineLevel="0" collapsed="false">
      <c r="A7" s="4"/>
      <c r="B7" s="53"/>
      <c r="C7" s="166"/>
      <c r="D7" s="168" t="s">
        <v>145</v>
      </c>
      <c r="E7" s="168"/>
      <c r="F7" s="4"/>
      <c r="G7" s="169" t="s">
        <v>9</v>
      </c>
      <c r="H7" s="170" t="n">
        <v>2011</v>
      </c>
      <c r="I7" s="170" t="n">
        <v>2012</v>
      </c>
      <c r="J7" s="170" t="n">
        <v>2013</v>
      </c>
      <c r="K7" s="171" t="n">
        <v>2014</v>
      </c>
    </row>
    <row r="8" customFormat="false" ht="49.5" hidden="false" customHeight="true" outlineLevel="0" collapsed="false">
      <c r="A8" s="4"/>
      <c r="B8" s="53"/>
      <c r="C8" s="166"/>
      <c r="D8" s="172" t="s">
        <v>146</v>
      </c>
      <c r="E8" s="173" t="s">
        <v>147</v>
      </c>
      <c r="F8" s="4"/>
      <c r="G8" s="169"/>
      <c r="H8" s="170"/>
      <c r="I8" s="170"/>
      <c r="J8" s="170"/>
      <c r="K8" s="171"/>
    </row>
    <row r="9" customFormat="false" ht="15" hidden="false" customHeight="false" outlineLevel="0" collapsed="false">
      <c r="A9" s="54" t="n">
        <v>1</v>
      </c>
      <c r="B9" s="55" t="s">
        <v>29</v>
      </c>
      <c r="C9" s="174"/>
      <c r="D9" s="57"/>
      <c r="E9" s="30"/>
      <c r="F9" s="57"/>
      <c r="G9" s="29" t="n">
        <f aca="false">H9+I9+J9+K9</f>
        <v>0</v>
      </c>
      <c r="H9" s="29"/>
      <c r="I9" s="29"/>
      <c r="J9" s="29"/>
      <c r="K9" s="30"/>
    </row>
    <row r="10" customFormat="false" ht="15" hidden="false" customHeight="false" outlineLevel="0" collapsed="false">
      <c r="A10" s="22" t="n">
        <v>2</v>
      </c>
      <c r="B10" s="23" t="s">
        <v>41</v>
      </c>
      <c r="C10" s="175" t="n">
        <v>5</v>
      </c>
      <c r="D10" s="31" t="n">
        <v>2</v>
      </c>
      <c r="E10" s="32" t="n">
        <v>3</v>
      </c>
      <c r="F10" s="31" t="n">
        <v>1</v>
      </c>
      <c r="G10" s="29" t="n">
        <f aca="false">H10+I10+J10+K10</f>
        <v>0</v>
      </c>
      <c r="H10" s="26"/>
      <c r="I10" s="26"/>
      <c r="J10" s="26"/>
      <c r="K10" s="32"/>
    </row>
    <row r="11" customFormat="false" ht="15" hidden="false" customHeight="false" outlineLevel="0" collapsed="false">
      <c r="A11" s="22" t="n">
        <v>3</v>
      </c>
      <c r="B11" s="23" t="s">
        <v>30</v>
      </c>
      <c r="C11" s="175"/>
      <c r="D11" s="31"/>
      <c r="E11" s="32"/>
      <c r="F11" s="31"/>
      <c r="G11" s="29" t="n">
        <f aca="false">H11+I11+J11+K11</f>
        <v>0</v>
      </c>
      <c r="H11" s="26"/>
      <c r="I11" s="26"/>
      <c r="J11" s="26"/>
      <c r="K11" s="32"/>
    </row>
    <row r="12" customFormat="false" ht="15" hidden="false" customHeight="false" outlineLevel="0" collapsed="false">
      <c r="A12" s="22" t="n">
        <v>4</v>
      </c>
      <c r="B12" s="23" t="s">
        <v>51</v>
      </c>
      <c r="C12" s="175" t="n">
        <v>1</v>
      </c>
      <c r="D12" s="31" t="n">
        <v>1</v>
      </c>
      <c r="E12" s="32"/>
      <c r="F12" s="31"/>
      <c r="G12" s="29" t="n">
        <f aca="false">H12+I12+J12+K12</f>
        <v>0</v>
      </c>
      <c r="H12" s="26"/>
      <c r="I12" s="26"/>
      <c r="J12" s="26"/>
      <c r="K12" s="32"/>
    </row>
    <row r="13" customFormat="false" ht="15" hidden="false" customHeight="false" outlineLevel="0" collapsed="false">
      <c r="A13" s="22" t="n">
        <v>5</v>
      </c>
      <c r="B13" s="23" t="s">
        <v>137</v>
      </c>
      <c r="C13" s="175"/>
      <c r="D13" s="31"/>
      <c r="E13" s="32"/>
      <c r="F13" s="31"/>
      <c r="G13" s="29" t="n">
        <f aca="false">H13+I13+J13+K13</f>
        <v>0</v>
      </c>
      <c r="H13" s="26"/>
      <c r="I13" s="26"/>
      <c r="J13" s="26"/>
      <c r="K13" s="32"/>
    </row>
    <row r="14" customFormat="false" ht="15" hidden="false" customHeight="false" outlineLevel="0" collapsed="false">
      <c r="A14" s="22" t="n">
        <v>6</v>
      </c>
      <c r="B14" s="23" t="s">
        <v>17</v>
      </c>
      <c r="C14" s="175"/>
      <c r="D14" s="31"/>
      <c r="E14" s="32"/>
      <c r="F14" s="31"/>
      <c r="G14" s="29" t="n">
        <f aca="false">H14+I14+J14+K14</f>
        <v>0</v>
      </c>
      <c r="H14" s="26"/>
      <c r="I14" s="26"/>
      <c r="J14" s="26"/>
      <c r="K14" s="32"/>
    </row>
    <row r="15" customFormat="false" ht="15" hidden="false" customHeight="false" outlineLevel="0" collapsed="false">
      <c r="A15" s="22" t="n">
        <v>7</v>
      </c>
      <c r="B15" s="23" t="s">
        <v>42</v>
      </c>
      <c r="C15" s="175" t="n">
        <v>2</v>
      </c>
      <c r="D15" s="31" t="n">
        <v>2</v>
      </c>
      <c r="E15" s="32"/>
      <c r="F15" s="31"/>
      <c r="G15" s="29" t="n">
        <f aca="false">H15+I15+J15+K15</f>
        <v>1</v>
      </c>
      <c r="H15" s="26"/>
      <c r="I15" s="26"/>
      <c r="J15" s="26" t="n">
        <v>1</v>
      </c>
      <c r="K15" s="32"/>
    </row>
    <row r="16" customFormat="false" ht="15" hidden="false" customHeight="false" outlineLevel="0" collapsed="false">
      <c r="A16" s="22" t="n">
        <v>8</v>
      </c>
      <c r="B16" s="23" t="s">
        <v>33</v>
      </c>
      <c r="C16" s="175"/>
      <c r="D16" s="31"/>
      <c r="E16" s="32"/>
      <c r="F16" s="31"/>
      <c r="G16" s="29" t="n">
        <f aca="false">H16+I16+J16+K16</f>
        <v>0</v>
      </c>
      <c r="H16" s="26"/>
      <c r="I16" s="26"/>
      <c r="J16" s="26"/>
      <c r="K16" s="32"/>
    </row>
    <row r="17" customFormat="false" ht="15" hidden="false" customHeight="false" outlineLevel="0" collapsed="false">
      <c r="A17" s="22" t="n">
        <v>9</v>
      </c>
      <c r="B17" s="23" t="s">
        <v>18</v>
      </c>
      <c r="C17" s="175" t="n">
        <v>8</v>
      </c>
      <c r="D17" s="31" t="n">
        <v>8</v>
      </c>
      <c r="E17" s="32"/>
      <c r="F17" s="31"/>
      <c r="G17" s="29" t="n">
        <f aca="false">H17+I17+J17+K17</f>
        <v>0</v>
      </c>
      <c r="H17" s="26"/>
      <c r="I17" s="26"/>
      <c r="J17" s="26"/>
      <c r="K17" s="32"/>
    </row>
    <row r="18" customFormat="false" ht="15" hidden="false" customHeight="false" outlineLevel="0" collapsed="false">
      <c r="A18" s="22" t="n">
        <v>10</v>
      </c>
      <c r="B18" s="23" t="s">
        <v>34</v>
      </c>
      <c r="C18" s="175"/>
      <c r="D18" s="31"/>
      <c r="E18" s="32"/>
      <c r="F18" s="31"/>
      <c r="G18" s="29" t="n">
        <f aca="false">H18+I18+J18+K18</f>
        <v>0</v>
      </c>
      <c r="H18" s="26"/>
      <c r="I18" s="26"/>
      <c r="J18" s="26"/>
      <c r="K18" s="32"/>
    </row>
    <row r="19" customFormat="false" ht="15" hidden="false" customHeight="false" outlineLevel="0" collapsed="false">
      <c r="A19" s="22" t="n">
        <v>11</v>
      </c>
      <c r="B19" s="23" t="s">
        <v>43</v>
      </c>
      <c r="C19" s="175" t="n">
        <v>11</v>
      </c>
      <c r="D19" s="31" t="n">
        <v>7</v>
      </c>
      <c r="E19" s="32" t="n">
        <v>4</v>
      </c>
      <c r="F19" s="31" t="n">
        <v>1</v>
      </c>
      <c r="G19" s="29" t="n">
        <f aca="false">H19+I19+J19+K19</f>
        <v>0</v>
      </c>
      <c r="H19" s="26"/>
      <c r="I19" s="26"/>
      <c r="J19" s="26"/>
      <c r="K19" s="32"/>
    </row>
    <row r="20" customFormat="false" ht="15" hidden="false" customHeight="false" outlineLevel="0" collapsed="false">
      <c r="A20" s="22" t="n">
        <v>12</v>
      </c>
      <c r="B20" s="23" t="s">
        <v>35</v>
      </c>
      <c r="C20" s="175"/>
      <c r="D20" s="31"/>
      <c r="E20" s="32"/>
      <c r="F20" s="31"/>
      <c r="G20" s="29" t="n">
        <f aca="false">H20+I20+J20+K20</f>
        <v>0</v>
      </c>
      <c r="H20" s="26"/>
      <c r="I20" s="26"/>
      <c r="J20" s="26"/>
      <c r="K20" s="32"/>
    </row>
    <row r="21" customFormat="false" ht="15" hidden="false" customHeight="false" outlineLevel="0" collapsed="false">
      <c r="A21" s="22" t="n">
        <v>13</v>
      </c>
      <c r="B21" s="23" t="s">
        <v>44</v>
      </c>
      <c r="C21" s="175"/>
      <c r="D21" s="31"/>
      <c r="E21" s="32"/>
      <c r="F21" s="31"/>
      <c r="G21" s="29" t="n">
        <f aca="false">H21+I21+J21+K21</f>
        <v>0</v>
      </c>
      <c r="H21" s="26"/>
      <c r="I21" s="26"/>
      <c r="J21" s="26"/>
      <c r="K21" s="32"/>
    </row>
    <row r="22" customFormat="false" ht="15" hidden="false" customHeight="false" outlineLevel="0" collapsed="false">
      <c r="A22" s="22" t="n">
        <v>14</v>
      </c>
      <c r="B22" s="23" t="s">
        <v>52</v>
      </c>
      <c r="C22" s="175"/>
      <c r="D22" s="31"/>
      <c r="E22" s="32"/>
      <c r="F22" s="31"/>
      <c r="G22" s="29" t="n">
        <f aca="false">H22+I22+J22+K22</f>
        <v>0</v>
      </c>
      <c r="H22" s="26"/>
      <c r="I22" s="26"/>
      <c r="J22" s="26"/>
      <c r="K22" s="32"/>
    </row>
    <row r="23" customFormat="false" ht="15" hidden="false" customHeight="false" outlineLevel="0" collapsed="false">
      <c r="A23" s="22" t="n">
        <v>15</v>
      </c>
      <c r="B23" s="23" t="s">
        <v>45</v>
      </c>
      <c r="C23" s="175" t="n">
        <v>19</v>
      </c>
      <c r="D23" s="31" t="n">
        <v>19</v>
      </c>
      <c r="E23" s="32"/>
      <c r="F23" s="31"/>
      <c r="G23" s="29" t="n">
        <f aca="false">H23+I23+J23+K23</f>
        <v>4</v>
      </c>
      <c r="H23" s="26"/>
      <c r="I23" s="26" t="n">
        <v>2</v>
      </c>
      <c r="J23" s="26"/>
      <c r="K23" s="32" t="n">
        <v>2</v>
      </c>
    </row>
    <row r="24" customFormat="false" ht="15" hidden="false" customHeight="false" outlineLevel="0" collapsed="false">
      <c r="A24" s="22" t="n">
        <v>16</v>
      </c>
      <c r="B24" s="23" t="s">
        <v>19</v>
      </c>
      <c r="C24" s="175"/>
      <c r="D24" s="31"/>
      <c r="E24" s="32"/>
      <c r="F24" s="31"/>
      <c r="G24" s="29" t="n">
        <f aca="false">H24+I24+J24+K24</f>
        <v>0</v>
      </c>
      <c r="H24" s="26"/>
      <c r="I24" s="26"/>
      <c r="J24" s="26"/>
      <c r="K24" s="32"/>
    </row>
    <row r="25" customFormat="false" ht="15" hidden="false" customHeight="false" outlineLevel="0" collapsed="false">
      <c r="A25" s="22" t="n">
        <v>17</v>
      </c>
      <c r="B25" s="23" t="s">
        <v>20</v>
      </c>
      <c r="C25" s="175" t="n">
        <v>6</v>
      </c>
      <c r="D25" s="31" t="n">
        <v>2</v>
      </c>
      <c r="E25" s="32" t="n">
        <v>4</v>
      </c>
      <c r="F25" s="31" t="n">
        <v>1</v>
      </c>
      <c r="G25" s="29" t="n">
        <f aca="false">H25+I25+J25+K25</f>
        <v>0</v>
      </c>
      <c r="H25" s="26"/>
      <c r="I25" s="26"/>
      <c r="J25" s="26"/>
      <c r="K25" s="32"/>
    </row>
    <row r="26" customFormat="false" ht="15" hidden="false" customHeight="false" outlineLevel="0" collapsed="false">
      <c r="A26" s="22" t="n">
        <v>18</v>
      </c>
      <c r="B26" s="23" t="s">
        <v>53</v>
      </c>
      <c r="C26" s="175"/>
      <c r="D26" s="31"/>
      <c r="E26" s="32"/>
      <c r="F26" s="31"/>
      <c r="G26" s="29" t="n">
        <f aca="false">H26+I26+J26+K26</f>
        <v>0</v>
      </c>
      <c r="H26" s="26"/>
      <c r="I26" s="26"/>
      <c r="J26" s="26"/>
      <c r="K26" s="32"/>
    </row>
    <row r="27" customFormat="false" ht="15" hidden="false" customHeight="false" outlineLevel="0" collapsed="false">
      <c r="A27" s="22" t="n">
        <v>19</v>
      </c>
      <c r="B27" s="23" t="s">
        <v>21</v>
      </c>
      <c r="C27" s="175"/>
      <c r="D27" s="31"/>
      <c r="E27" s="32"/>
      <c r="F27" s="31"/>
      <c r="G27" s="29" t="n">
        <f aca="false">H27+I27+J27+K27</f>
        <v>0</v>
      </c>
      <c r="H27" s="26"/>
      <c r="I27" s="26"/>
      <c r="J27" s="26"/>
      <c r="K27" s="32"/>
    </row>
    <row r="28" customFormat="false" ht="15" hidden="false" customHeight="false" outlineLevel="0" collapsed="false">
      <c r="A28" s="22" t="n">
        <v>20</v>
      </c>
      <c r="B28" s="23" t="s">
        <v>56</v>
      </c>
      <c r="C28" s="175" t="n">
        <v>1</v>
      </c>
      <c r="D28" s="31" t="n">
        <v>1</v>
      </c>
      <c r="E28" s="32"/>
      <c r="F28" s="31"/>
      <c r="G28" s="29" t="n">
        <f aca="false">H28+I28+J28+K28</f>
        <v>0</v>
      </c>
      <c r="H28" s="26"/>
      <c r="I28" s="26"/>
      <c r="J28" s="26"/>
      <c r="K28" s="32"/>
    </row>
    <row r="29" customFormat="false" ht="15" hidden="false" customHeight="false" outlineLevel="0" collapsed="false">
      <c r="A29" s="22" t="n">
        <v>21</v>
      </c>
      <c r="B29" s="23" t="s">
        <v>46</v>
      </c>
      <c r="C29" s="175" t="n">
        <v>63</v>
      </c>
      <c r="D29" s="31" t="n">
        <v>63</v>
      </c>
      <c r="E29" s="32"/>
      <c r="F29" s="31"/>
      <c r="G29" s="29" t="n">
        <f aca="false">H29+I29+J29+K29</f>
        <v>7</v>
      </c>
      <c r="H29" s="26" t="n">
        <v>2</v>
      </c>
      <c r="I29" s="26" t="n">
        <v>1</v>
      </c>
      <c r="J29" s="26" t="n">
        <v>2</v>
      </c>
      <c r="K29" s="32" t="n">
        <v>2</v>
      </c>
    </row>
    <row r="30" customFormat="false" ht="15" hidden="false" customHeight="false" outlineLevel="0" collapsed="false">
      <c r="A30" s="22" t="n">
        <v>22</v>
      </c>
      <c r="B30" s="23" t="s">
        <v>36</v>
      </c>
      <c r="C30" s="175"/>
      <c r="D30" s="31"/>
      <c r="E30" s="32"/>
      <c r="F30" s="31"/>
      <c r="G30" s="29" t="n">
        <f aca="false">H30+I30+J30+K30</f>
        <v>0</v>
      </c>
      <c r="H30" s="26"/>
      <c r="I30" s="26"/>
      <c r="J30" s="26"/>
      <c r="K30" s="32"/>
    </row>
    <row r="31" customFormat="false" ht="30" hidden="false" customHeight="false" outlineLevel="0" collapsed="false">
      <c r="A31" s="22" t="n">
        <v>23</v>
      </c>
      <c r="B31" s="33" t="s">
        <v>22</v>
      </c>
      <c r="C31" s="175" t="n">
        <v>9</v>
      </c>
      <c r="D31" s="31"/>
      <c r="E31" s="32" t="n">
        <v>9</v>
      </c>
      <c r="F31" s="31" t="n">
        <v>2</v>
      </c>
      <c r="G31" s="29" t="n">
        <f aca="false">H31+I31+J31+K31</f>
        <v>1</v>
      </c>
      <c r="H31" s="26"/>
      <c r="I31" s="26"/>
      <c r="J31" s="26"/>
      <c r="K31" s="32" t="n">
        <v>1</v>
      </c>
    </row>
    <row r="32" customFormat="false" ht="15" hidden="false" customHeight="false" outlineLevel="0" collapsed="false">
      <c r="A32" s="22" t="n">
        <v>24</v>
      </c>
      <c r="B32" s="23" t="s">
        <v>47</v>
      </c>
      <c r="C32" s="175" t="n">
        <v>2</v>
      </c>
      <c r="D32" s="31"/>
      <c r="E32" s="32" t="n">
        <v>2</v>
      </c>
      <c r="F32" s="31" t="n">
        <v>2</v>
      </c>
      <c r="G32" s="29" t="n">
        <f aca="false">H32+I32+J32+K32</f>
        <v>0</v>
      </c>
      <c r="H32" s="26"/>
      <c r="I32" s="26"/>
      <c r="J32" s="26"/>
      <c r="K32" s="32"/>
    </row>
    <row r="33" customFormat="false" ht="15" hidden="false" customHeight="false" outlineLevel="0" collapsed="false">
      <c r="A33" s="22" t="n">
        <v>25</v>
      </c>
      <c r="B33" s="23" t="s">
        <v>37</v>
      </c>
      <c r="C33" s="175"/>
      <c r="D33" s="31"/>
      <c r="E33" s="32"/>
      <c r="F33" s="31"/>
      <c r="G33" s="29" t="n">
        <f aca="false">H33+I33+J33+K33</f>
        <v>0</v>
      </c>
      <c r="H33" s="26"/>
      <c r="I33" s="26"/>
      <c r="J33" s="26"/>
      <c r="K33" s="32"/>
    </row>
    <row r="34" customFormat="false" ht="15" hidden="false" customHeight="false" outlineLevel="0" collapsed="false">
      <c r="A34" s="22" t="n">
        <v>26</v>
      </c>
      <c r="B34" s="23" t="s">
        <v>23</v>
      </c>
      <c r="C34" s="175"/>
      <c r="D34" s="31"/>
      <c r="E34" s="32"/>
      <c r="F34" s="31"/>
      <c r="G34" s="29" t="n">
        <f aca="false">H34+I34+J34+K34</f>
        <v>0</v>
      </c>
      <c r="H34" s="26"/>
      <c r="I34" s="26"/>
      <c r="J34" s="26"/>
      <c r="K34" s="32"/>
    </row>
    <row r="35" customFormat="false" ht="15" hidden="false" customHeight="false" outlineLevel="0" collapsed="false">
      <c r="A35" s="22" t="n">
        <v>27</v>
      </c>
      <c r="B35" s="23" t="s">
        <v>31</v>
      </c>
      <c r="C35" s="175"/>
      <c r="D35" s="31"/>
      <c r="E35" s="32"/>
      <c r="F35" s="31"/>
      <c r="G35" s="29" t="n">
        <f aca="false">H35+I35+J35+K35</f>
        <v>0</v>
      </c>
      <c r="H35" s="26"/>
      <c r="I35" s="26"/>
      <c r="J35" s="26"/>
      <c r="K35" s="32"/>
    </row>
    <row r="36" customFormat="false" ht="15" hidden="false" customHeight="false" outlineLevel="0" collapsed="false">
      <c r="A36" s="22" t="n">
        <v>28</v>
      </c>
      <c r="B36" s="23" t="s">
        <v>38</v>
      </c>
      <c r="C36" s="175"/>
      <c r="D36" s="31"/>
      <c r="E36" s="32"/>
      <c r="F36" s="31"/>
      <c r="G36" s="29" t="n">
        <f aca="false">H36+I36+J36+K36</f>
        <v>0</v>
      </c>
      <c r="H36" s="26"/>
      <c r="I36" s="26"/>
      <c r="J36" s="26"/>
      <c r="K36" s="32"/>
    </row>
    <row r="37" customFormat="false" ht="15" hidden="false" customHeight="false" outlineLevel="0" collapsed="false">
      <c r="A37" s="22" t="n">
        <v>29</v>
      </c>
      <c r="B37" s="23" t="s">
        <v>24</v>
      </c>
      <c r="C37" s="175" t="n">
        <v>7</v>
      </c>
      <c r="D37" s="31" t="n">
        <v>7</v>
      </c>
      <c r="E37" s="32"/>
      <c r="F37" s="31"/>
      <c r="G37" s="29" t="n">
        <f aca="false">H37+I37+J37+K37</f>
        <v>1</v>
      </c>
      <c r="H37" s="26" t="n">
        <v>1</v>
      </c>
      <c r="I37" s="26"/>
      <c r="J37" s="26"/>
      <c r="K37" s="32"/>
    </row>
    <row r="38" customFormat="false" ht="15" hidden="false" customHeight="false" outlineLevel="0" collapsed="false">
      <c r="A38" s="22" t="n">
        <v>30</v>
      </c>
      <c r="B38" s="23" t="s">
        <v>39</v>
      </c>
      <c r="C38" s="175"/>
      <c r="D38" s="31"/>
      <c r="E38" s="32"/>
      <c r="F38" s="31"/>
      <c r="G38" s="29" t="n">
        <f aca="false">H38+I38+J38+K38</f>
        <v>0</v>
      </c>
      <c r="H38" s="26"/>
      <c r="I38" s="26"/>
      <c r="J38" s="26"/>
      <c r="K38" s="32"/>
    </row>
    <row r="39" customFormat="false" ht="15" hidden="false" customHeight="false" outlineLevel="0" collapsed="false">
      <c r="A39" s="22" t="n">
        <v>31</v>
      </c>
      <c r="B39" s="23" t="s">
        <v>25</v>
      </c>
      <c r="C39" s="175"/>
      <c r="D39" s="31"/>
      <c r="E39" s="32"/>
      <c r="F39" s="31"/>
      <c r="G39" s="29" t="n">
        <f aca="false">H39+I39+J39+K39</f>
        <v>0</v>
      </c>
      <c r="H39" s="26"/>
      <c r="I39" s="26"/>
      <c r="J39" s="26"/>
      <c r="K39" s="32"/>
    </row>
    <row r="40" customFormat="false" ht="15.75" hidden="false" customHeight="false" outlineLevel="0" collapsed="false">
      <c r="A40" s="35" t="n">
        <v>32</v>
      </c>
      <c r="B40" s="36" t="s">
        <v>26</v>
      </c>
      <c r="C40" s="176"/>
      <c r="D40" s="40"/>
      <c r="E40" s="41"/>
      <c r="F40" s="40"/>
      <c r="G40" s="29" t="n">
        <f aca="false">H40+I40+J40+K40</f>
        <v>0</v>
      </c>
      <c r="H40" s="38"/>
      <c r="I40" s="38"/>
      <c r="J40" s="38"/>
      <c r="K40" s="41"/>
    </row>
    <row r="41" customFormat="false" ht="15.75" hidden="false" customHeight="false" outlineLevel="0" collapsed="false">
      <c r="A41" s="43"/>
      <c r="B41" s="68" t="s">
        <v>27</v>
      </c>
      <c r="C41" s="177" t="n">
        <f aca="false">SUM(C9:C40)</f>
        <v>134</v>
      </c>
      <c r="D41" s="177" t="n">
        <f aca="false">SUM(D9:D40)</f>
        <v>112</v>
      </c>
      <c r="E41" s="45" t="n">
        <f aca="false">SUM(E9:E40)</f>
        <v>22</v>
      </c>
      <c r="F41" s="51" t="n">
        <f aca="false">SUM(F9:F40)</f>
        <v>7</v>
      </c>
      <c r="G41" s="47" t="n">
        <f aca="false">SUM(G9:G40)</f>
        <v>14</v>
      </c>
      <c r="H41" s="47" t="n">
        <f aca="false">SUM(H9:H40)</f>
        <v>3</v>
      </c>
      <c r="I41" s="47" t="n">
        <f aca="false">SUM(I9:I40)</f>
        <v>3</v>
      </c>
      <c r="J41" s="47" t="n">
        <f aca="false">SUM(J9:J40)</f>
        <v>3</v>
      </c>
      <c r="K41" s="50" t="n">
        <f aca="false">SUM(K9:K40)</f>
        <v>5</v>
      </c>
    </row>
    <row r="42" customFormat="false" ht="12.75" hidden="false" customHeight="false" outlineLevel="0" collapsed="false">
      <c r="B42" s="107"/>
      <c r="G42" s="0" t="n">
        <v>14</v>
      </c>
      <c r="H42" s="0" t="n">
        <v>3</v>
      </c>
      <c r="I42" s="0" t="n">
        <v>3</v>
      </c>
      <c r="J42" s="0" t="n">
        <v>3</v>
      </c>
      <c r="K42" s="0" t="n">
        <v>5</v>
      </c>
    </row>
    <row r="43" customFormat="false" ht="12.75" hidden="false" customHeight="false" outlineLevel="0" collapsed="false">
      <c r="B43" s="107"/>
    </row>
    <row r="44" customFormat="false" ht="12.75" hidden="false" customHeight="false" outlineLevel="0" collapsed="false">
      <c r="B44" s="107"/>
    </row>
    <row r="45" customFormat="false" ht="12.75" hidden="false" customHeight="false" outlineLevel="0" collapsed="false">
      <c r="B45" s="107"/>
    </row>
    <row r="46" customFormat="false" ht="12.75" hidden="false" customHeight="false" outlineLevel="0" collapsed="false">
      <c r="B46" s="107"/>
    </row>
    <row r="47" customFormat="false" ht="12.75" hidden="false" customHeight="false" outlineLevel="0" collapsed="false">
      <c r="B47" s="107"/>
    </row>
    <row r="48" customFormat="false" ht="12.75" hidden="false" customHeight="false" outlineLevel="0" collapsed="false">
      <c r="B48" s="107"/>
    </row>
    <row r="49" customFormat="false" ht="12.75" hidden="false" customHeight="false" outlineLevel="0" collapsed="false">
      <c r="B49" s="107"/>
    </row>
    <row r="50" customFormat="false" ht="12.75" hidden="false" customHeight="false" outlineLevel="0" collapsed="false">
      <c r="B50" s="107"/>
    </row>
    <row r="51" customFormat="false" ht="12.75" hidden="false" customHeight="false" outlineLevel="0" collapsed="false">
      <c r="B51" s="107"/>
    </row>
  </sheetData>
  <mergeCells count="15">
    <mergeCell ref="H1:I1"/>
    <mergeCell ref="H2:J2"/>
    <mergeCell ref="B4:K4"/>
    <mergeCell ref="A6:A8"/>
    <mergeCell ref="B6:B8"/>
    <mergeCell ref="C6:C8"/>
    <mergeCell ref="D6:E6"/>
    <mergeCell ref="F6:F8"/>
    <mergeCell ref="G6:K6"/>
    <mergeCell ref="D7:E7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47916666666667" right="0.290277777777778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6.56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5.75" hidden="false" customHeight="false" outlineLevel="0" collapsed="false">
      <c r="K1" s="0" t="n">
        <v>29</v>
      </c>
      <c r="T1" s="2" t="s">
        <v>148</v>
      </c>
      <c r="U1" s="2"/>
    </row>
    <row r="2" customFormat="false" ht="15.75" hidden="false" customHeight="false" outlineLevel="0" collapsed="false">
      <c r="T2" s="2" t="s">
        <v>1</v>
      </c>
      <c r="U2" s="2"/>
      <c r="V2" s="2"/>
    </row>
    <row r="3" customFormat="false" ht="18.75" hidden="false" customHeight="false" outlineLevel="0" collapsed="false">
      <c r="B3" s="158" t="s">
        <v>149</v>
      </c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</row>
    <row r="4" customFormat="false" ht="18.75" hidden="false" customHeight="false" outlineLevel="0" collapsed="false">
      <c r="C4" s="158" t="s">
        <v>150</v>
      </c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</row>
    <row r="5" customFormat="false" ht="13.5" hidden="false" customHeight="false" outlineLevel="0" collapsed="false"/>
    <row r="6" customFormat="false" ht="27.75" hidden="false" customHeight="true" outlineLevel="0" collapsed="false">
      <c r="A6" s="178" t="s">
        <v>4</v>
      </c>
      <c r="B6" s="160" t="s">
        <v>5</v>
      </c>
      <c r="C6" s="179" t="s">
        <v>151</v>
      </c>
      <c r="D6" s="180" t="s">
        <v>7</v>
      </c>
      <c r="E6" s="180"/>
      <c r="F6" s="180"/>
      <c r="G6" s="180"/>
      <c r="H6" s="181" t="s">
        <v>55</v>
      </c>
      <c r="I6" s="181"/>
      <c r="J6" s="181"/>
      <c r="K6" s="181"/>
      <c r="L6" s="182" t="s">
        <v>7</v>
      </c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12.75" hidden="false" customHeight="true" outlineLevel="0" collapsed="false">
      <c r="A7" s="178"/>
      <c r="B7" s="160"/>
      <c r="C7" s="179"/>
      <c r="D7" s="183" t="n">
        <v>2011</v>
      </c>
      <c r="E7" s="184" t="n">
        <v>2012</v>
      </c>
      <c r="F7" s="184" t="n">
        <v>2013</v>
      </c>
      <c r="G7" s="185" t="n">
        <v>2014</v>
      </c>
      <c r="H7" s="186" t="s">
        <v>9</v>
      </c>
      <c r="I7" s="187" t="s">
        <v>10</v>
      </c>
      <c r="J7" s="187"/>
      <c r="K7" s="187"/>
      <c r="L7" s="188" t="n">
        <v>2011</v>
      </c>
      <c r="M7" s="188"/>
      <c r="N7" s="188"/>
      <c r="O7" s="188" t="n">
        <v>2012</v>
      </c>
      <c r="P7" s="188"/>
      <c r="Q7" s="188"/>
      <c r="R7" s="188" t="n">
        <v>2013</v>
      </c>
      <c r="S7" s="188"/>
      <c r="T7" s="188"/>
      <c r="U7" s="188" t="n">
        <v>2014</v>
      </c>
      <c r="V7" s="188"/>
      <c r="W7" s="188"/>
    </row>
    <row r="8" customFormat="false" ht="49.5" hidden="false" customHeight="true" outlineLevel="0" collapsed="false">
      <c r="A8" s="178"/>
      <c r="B8" s="160"/>
      <c r="C8" s="179"/>
      <c r="D8" s="183"/>
      <c r="E8" s="184"/>
      <c r="F8" s="184"/>
      <c r="G8" s="185"/>
      <c r="H8" s="186"/>
      <c r="I8" s="189" t="s">
        <v>11</v>
      </c>
      <c r="J8" s="190" t="s">
        <v>12</v>
      </c>
      <c r="K8" s="191" t="s">
        <v>13</v>
      </c>
      <c r="L8" s="192" t="s">
        <v>14</v>
      </c>
      <c r="M8" s="193" t="s">
        <v>15</v>
      </c>
      <c r="N8" s="194" t="s">
        <v>16</v>
      </c>
      <c r="O8" s="192" t="s">
        <v>14</v>
      </c>
      <c r="P8" s="193" t="s">
        <v>15</v>
      </c>
      <c r="Q8" s="194" t="s">
        <v>16</v>
      </c>
      <c r="R8" s="192" t="s">
        <v>14</v>
      </c>
      <c r="S8" s="193" t="s">
        <v>15</v>
      </c>
      <c r="T8" s="194" t="s">
        <v>16</v>
      </c>
      <c r="U8" s="192" t="s">
        <v>14</v>
      </c>
      <c r="V8" s="193" t="s">
        <v>15</v>
      </c>
      <c r="W8" s="194" t="s">
        <v>16</v>
      </c>
    </row>
    <row r="9" customFormat="false" ht="23.25" hidden="false" customHeight="true" outlineLevel="0" collapsed="false">
      <c r="A9" s="195" t="s">
        <v>152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</row>
    <row r="10" customFormat="false" ht="15" hidden="false" customHeight="false" outlineLevel="0" collapsed="false">
      <c r="A10" s="196" t="n">
        <v>1</v>
      </c>
      <c r="B10" s="55" t="s">
        <v>29</v>
      </c>
      <c r="C10" s="197" t="n">
        <f aca="false">D10+E10+F10+G10</f>
        <v>7</v>
      </c>
      <c r="D10" s="198" t="n">
        <v>1</v>
      </c>
      <c r="E10" s="199" t="n">
        <v>2</v>
      </c>
      <c r="F10" s="199" t="n">
        <v>2</v>
      </c>
      <c r="G10" s="200" t="n">
        <v>2</v>
      </c>
      <c r="H10" s="201" t="n">
        <f aca="false">I10+J10+K10</f>
        <v>0.7</v>
      </c>
      <c r="I10" s="202" t="n">
        <f aca="false">L10+O10+R10+U10</f>
        <v>0.7</v>
      </c>
      <c r="J10" s="199" t="n">
        <f aca="false">M10+P10+S10+V10</f>
        <v>0</v>
      </c>
      <c r="K10" s="200" t="n">
        <f aca="false">N10+Q10+T10+W10</f>
        <v>0</v>
      </c>
      <c r="L10" s="202" t="n">
        <v>0.1</v>
      </c>
      <c r="M10" s="199"/>
      <c r="N10" s="200"/>
      <c r="O10" s="202" t="n">
        <v>0.2</v>
      </c>
      <c r="P10" s="199"/>
      <c r="Q10" s="200"/>
      <c r="R10" s="202" t="n">
        <v>0.2</v>
      </c>
      <c r="S10" s="199"/>
      <c r="T10" s="200"/>
      <c r="U10" s="202" t="n">
        <v>0.2</v>
      </c>
      <c r="V10" s="199"/>
      <c r="W10" s="200"/>
    </row>
    <row r="11" customFormat="false" ht="15" hidden="false" customHeight="false" outlineLevel="0" collapsed="false">
      <c r="A11" s="203" t="n">
        <v>2</v>
      </c>
      <c r="B11" s="23" t="s">
        <v>41</v>
      </c>
      <c r="C11" s="204" t="n">
        <f aca="false">D11+E11+F11+G11</f>
        <v>3.4</v>
      </c>
      <c r="D11" s="63"/>
      <c r="E11" s="64" t="n">
        <v>1.2</v>
      </c>
      <c r="F11" s="64" t="n">
        <v>1.4</v>
      </c>
      <c r="G11" s="205" t="n">
        <v>0.8</v>
      </c>
      <c r="H11" s="206" t="n">
        <f aca="false">I11+J11+K11</f>
        <v>0.712</v>
      </c>
      <c r="I11" s="113" t="n">
        <f aca="false">L11+O11+R11+U11</f>
        <v>0</v>
      </c>
      <c r="J11" s="111" t="n">
        <f aca="false">M11+P11+S11+V11</f>
        <v>0.712</v>
      </c>
      <c r="K11" s="112" t="n">
        <f aca="false">N11+Q11+T11+W11</f>
        <v>0</v>
      </c>
      <c r="L11" s="207"/>
      <c r="M11" s="64"/>
      <c r="N11" s="205"/>
      <c r="O11" s="207"/>
      <c r="P11" s="64" t="n">
        <v>0.212</v>
      </c>
      <c r="Q11" s="205"/>
      <c r="R11" s="207"/>
      <c r="S11" s="64" t="n">
        <v>0.3</v>
      </c>
      <c r="T11" s="205"/>
      <c r="U11" s="207"/>
      <c r="V11" s="64" t="n">
        <v>0.2</v>
      </c>
      <c r="W11" s="205"/>
    </row>
    <row r="12" customFormat="false" ht="15" hidden="false" customHeight="false" outlineLevel="0" collapsed="false">
      <c r="A12" s="203" t="n">
        <v>3</v>
      </c>
      <c r="B12" s="23" t="s">
        <v>30</v>
      </c>
      <c r="C12" s="208" t="n">
        <f aca="false">D12+E12+F12+G12</f>
        <v>8</v>
      </c>
      <c r="D12" s="63"/>
      <c r="E12" s="64" t="n">
        <v>4</v>
      </c>
      <c r="F12" s="64" t="n">
        <v>2</v>
      </c>
      <c r="G12" s="205" t="n">
        <v>2</v>
      </c>
      <c r="H12" s="206" t="n">
        <f aca="false">I12+J12+K12</f>
        <v>0.8</v>
      </c>
      <c r="I12" s="113" t="n">
        <f aca="false">L12+O12+R12+U12</f>
        <v>0.8</v>
      </c>
      <c r="J12" s="111" t="n">
        <f aca="false">M12+P12+S12+V12</f>
        <v>0</v>
      </c>
      <c r="K12" s="112" t="n">
        <f aca="false">N12+Q12+T12+W12</f>
        <v>0</v>
      </c>
      <c r="L12" s="207"/>
      <c r="M12" s="64"/>
      <c r="N12" s="205"/>
      <c r="O12" s="207" t="n">
        <v>0.4</v>
      </c>
      <c r="P12" s="64"/>
      <c r="Q12" s="205"/>
      <c r="R12" s="207" t="n">
        <v>0.2</v>
      </c>
      <c r="S12" s="64"/>
      <c r="T12" s="205"/>
      <c r="U12" s="207" t="n">
        <v>0.2</v>
      </c>
      <c r="V12" s="64"/>
      <c r="W12" s="205"/>
    </row>
    <row r="13" customFormat="false" ht="15" hidden="false" customHeight="false" outlineLevel="0" collapsed="false">
      <c r="A13" s="203" t="n">
        <v>4</v>
      </c>
      <c r="B13" s="23" t="s">
        <v>51</v>
      </c>
      <c r="C13" s="204" t="n">
        <f aca="false">D13+E13+F13+G13</f>
        <v>11</v>
      </c>
      <c r="D13" s="63"/>
      <c r="E13" s="64"/>
      <c r="F13" s="64" t="n">
        <v>5</v>
      </c>
      <c r="G13" s="205" t="n">
        <v>6</v>
      </c>
      <c r="H13" s="206" t="n">
        <f aca="false">I13+J13+K13</f>
        <v>1.1</v>
      </c>
      <c r="I13" s="113" t="n">
        <f aca="false">L13+O13+R13+U13</f>
        <v>1.1</v>
      </c>
      <c r="J13" s="111" t="n">
        <f aca="false">M13+P13+S13+V13</f>
        <v>0</v>
      </c>
      <c r="K13" s="112" t="n">
        <f aca="false">N13+Q13+T13+W13</f>
        <v>0</v>
      </c>
      <c r="L13" s="207"/>
      <c r="M13" s="64"/>
      <c r="N13" s="205"/>
      <c r="O13" s="207"/>
      <c r="P13" s="64"/>
      <c r="Q13" s="205"/>
      <c r="R13" s="207" t="n">
        <v>0.5</v>
      </c>
      <c r="S13" s="209"/>
      <c r="T13" s="205"/>
      <c r="U13" s="207" t="n">
        <v>0.6</v>
      </c>
      <c r="V13" s="64"/>
      <c r="W13" s="205"/>
    </row>
    <row r="14" customFormat="false" ht="15" hidden="false" customHeight="false" outlineLevel="0" collapsed="false">
      <c r="A14" s="203" t="n">
        <v>5</v>
      </c>
      <c r="B14" s="23" t="s">
        <v>137</v>
      </c>
      <c r="C14" s="208" t="n">
        <f aca="false">D14+E14+F14+G14</f>
        <v>7.5</v>
      </c>
      <c r="D14" s="63"/>
      <c r="E14" s="64" t="n">
        <v>1.5</v>
      </c>
      <c r="F14" s="64" t="n">
        <v>2</v>
      </c>
      <c r="G14" s="205" t="n">
        <v>4</v>
      </c>
      <c r="H14" s="206" t="n">
        <f aca="false">I14+J14+K14</f>
        <v>1.5</v>
      </c>
      <c r="I14" s="113" t="n">
        <f aca="false">L14+O14+R14+U14</f>
        <v>1.5</v>
      </c>
      <c r="J14" s="111" t="n">
        <f aca="false">M14+P14+S14+V14</f>
        <v>0</v>
      </c>
      <c r="K14" s="112" t="n">
        <f aca="false">N14+Q14+T14+W14</f>
        <v>0</v>
      </c>
      <c r="L14" s="207"/>
      <c r="M14" s="64"/>
      <c r="N14" s="205"/>
      <c r="O14" s="207" t="n">
        <v>0.3</v>
      </c>
      <c r="P14" s="64"/>
      <c r="Q14" s="205"/>
      <c r="R14" s="207" t="n">
        <v>0.4</v>
      </c>
      <c r="S14" s="64"/>
      <c r="T14" s="205"/>
      <c r="U14" s="207" t="n">
        <v>0.8</v>
      </c>
      <c r="V14" s="64"/>
      <c r="W14" s="205"/>
    </row>
    <row r="15" customFormat="false" ht="15" hidden="false" customHeight="false" outlineLevel="0" collapsed="false">
      <c r="A15" s="203" t="n">
        <v>6</v>
      </c>
      <c r="B15" s="23" t="s">
        <v>17</v>
      </c>
      <c r="C15" s="204" t="n">
        <f aca="false">D15+E15+F15+G15</f>
        <v>5</v>
      </c>
      <c r="D15" s="63"/>
      <c r="E15" s="64" t="n">
        <v>2</v>
      </c>
      <c r="F15" s="64" t="n">
        <v>2</v>
      </c>
      <c r="G15" s="205" t="n">
        <v>1</v>
      </c>
      <c r="H15" s="206" t="n">
        <f aca="false">I15+J15+K15</f>
        <v>0.5</v>
      </c>
      <c r="I15" s="113" t="n">
        <f aca="false">L15+O15+R15+U15</f>
        <v>0.5</v>
      </c>
      <c r="J15" s="111" t="n">
        <f aca="false">M15+P15+S15+V15</f>
        <v>0</v>
      </c>
      <c r="K15" s="112" t="n">
        <f aca="false">N15+Q15+T15+W15</f>
        <v>0</v>
      </c>
      <c r="L15" s="207"/>
      <c r="M15" s="64"/>
      <c r="N15" s="205"/>
      <c r="O15" s="207" t="n">
        <v>0.2</v>
      </c>
      <c r="P15" s="64"/>
      <c r="Q15" s="205"/>
      <c r="R15" s="207" t="n">
        <v>0.2</v>
      </c>
      <c r="S15" s="64"/>
      <c r="T15" s="205"/>
      <c r="U15" s="207" t="n">
        <v>0.1</v>
      </c>
      <c r="V15" s="64"/>
      <c r="W15" s="205"/>
    </row>
    <row r="16" customFormat="false" ht="15" hidden="false" customHeight="false" outlineLevel="0" collapsed="false">
      <c r="A16" s="203" t="n">
        <v>7</v>
      </c>
      <c r="B16" s="23" t="s">
        <v>42</v>
      </c>
      <c r="C16" s="208" t="n">
        <f aca="false">D16+E16+F16+G16</f>
        <v>18.3</v>
      </c>
      <c r="D16" s="63" t="n">
        <v>0.3</v>
      </c>
      <c r="E16" s="64" t="n">
        <v>6</v>
      </c>
      <c r="F16" s="64" t="n">
        <v>6</v>
      </c>
      <c r="G16" s="205" t="n">
        <v>6</v>
      </c>
      <c r="H16" s="206" t="n">
        <f aca="false">I16+J16+K16</f>
        <v>1.83</v>
      </c>
      <c r="I16" s="113" t="n">
        <f aca="false">L16+O16+R16+U16</f>
        <v>1.83</v>
      </c>
      <c r="J16" s="111" t="n">
        <f aca="false">M16+P16+S16+V16</f>
        <v>0</v>
      </c>
      <c r="K16" s="112" t="n">
        <f aca="false">N16+Q16+T16+W16</f>
        <v>0</v>
      </c>
      <c r="L16" s="207" t="n">
        <v>0.03</v>
      </c>
      <c r="M16" s="64"/>
      <c r="N16" s="205"/>
      <c r="O16" s="207" t="n">
        <v>0.6</v>
      </c>
      <c r="P16" s="64"/>
      <c r="Q16" s="205"/>
      <c r="R16" s="207" t="n">
        <v>0.6</v>
      </c>
      <c r="S16" s="64"/>
      <c r="T16" s="205"/>
      <c r="U16" s="207" t="n">
        <v>0.6</v>
      </c>
      <c r="V16" s="64"/>
      <c r="W16" s="205"/>
    </row>
    <row r="17" customFormat="false" ht="15" hidden="false" customHeight="false" outlineLevel="0" collapsed="false">
      <c r="A17" s="203" t="n">
        <v>8</v>
      </c>
      <c r="B17" s="23" t="s">
        <v>33</v>
      </c>
      <c r="C17" s="204" t="n">
        <f aca="false">D17+E17+F17+G17</f>
        <v>20</v>
      </c>
      <c r="D17" s="63" t="n">
        <v>2</v>
      </c>
      <c r="E17" s="64" t="n">
        <v>8</v>
      </c>
      <c r="F17" s="64" t="n">
        <v>5</v>
      </c>
      <c r="G17" s="205" t="n">
        <v>5</v>
      </c>
      <c r="H17" s="206" t="n">
        <f aca="false">I17+J17+K17</f>
        <v>2</v>
      </c>
      <c r="I17" s="113" t="n">
        <f aca="false">L17+O17+R17+U17</f>
        <v>2</v>
      </c>
      <c r="J17" s="111" t="n">
        <f aca="false">M17+P17+S17+V17</f>
        <v>0</v>
      </c>
      <c r="K17" s="112" t="n">
        <f aca="false">N17+Q17+T17+W17</f>
        <v>0</v>
      </c>
      <c r="L17" s="207" t="n">
        <v>0.2</v>
      </c>
      <c r="M17" s="64"/>
      <c r="N17" s="205"/>
      <c r="O17" s="207" t="n">
        <v>0.8</v>
      </c>
      <c r="P17" s="64"/>
      <c r="Q17" s="205"/>
      <c r="R17" s="207" t="n">
        <v>0.5</v>
      </c>
      <c r="S17" s="64"/>
      <c r="T17" s="205"/>
      <c r="U17" s="207" t="n">
        <v>0.5</v>
      </c>
      <c r="V17" s="64"/>
      <c r="W17" s="205"/>
    </row>
    <row r="18" customFormat="false" ht="15" hidden="false" customHeight="false" outlineLevel="0" collapsed="false">
      <c r="A18" s="203" t="n">
        <v>9</v>
      </c>
      <c r="B18" s="23" t="s">
        <v>18</v>
      </c>
      <c r="C18" s="208" t="n">
        <f aca="false">D18+E18+F18+G18</f>
        <v>11</v>
      </c>
      <c r="D18" s="63" t="n">
        <v>2</v>
      </c>
      <c r="E18" s="64" t="n">
        <v>3</v>
      </c>
      <c r="F18" s="64" t="n">
        <v>3</v>
      </c>
      <c r="G18" s="205" t="n">
        <v>3</v>
      </c>
      <c r="H18" s="206" t="n">
        <f aca="false">I18+J18+K18</f>
        <v>0</v>
      </c>
      <c r="I18" s="113" t="n">
        <f aca="false">L18+O18+R18+U18</f>
        <v>0</v>
      </c>
      <c r="J18" s="111" t="n">
        <f aca="false">M18+P18+S18+V18</f>
        <v>0</v>
      </c>
      <c r="K18" s="112" t="n">
        <f aca="false">N18+Q18+T18+W18</f>
        <v>0</v>
      </c>
      <c r="L18" s="207"/>
      <c r="M18" s="64"/>
      <c r="N18" s="205"/>
      <c r="O18" s="207"/>
      <c r="P18" s="64"/>
      <c r="Q18" s="205"/>
      <c r="R18" s="207"/>
      <c r="S18" s="64"/>
      <c r="T18" s="205"/>
      <c r="U18" s="207"/>
      <c r="V18" s="64"/>
      <c r="W18" s="205"/>
    </row>
    <row r="19" customFormat="false" ht="15" hidden="false" customHeight="false" outlineLevel="0" collapsed="false">
      <c r="A19" s="203" t="n">
        <v>10</v>
      </c>
      <c r="B19" s="23" t="s">
        <v>34</v>
      </c>
      <c r="C19" s="204" t="n">
        <f aca="false">D19+E19+F19+G19</f>
        <v>12</v>
      </c>
      <c r="D19" s="63" t="n">
        <v>3</v>
      </c>
      <c r="E19" s="64" t="n">
        <v>3</v>
      </c>
      <c r="F19" s="64" t="n">
        <v>3</v>
      </c>
      <c r="G19" s="205" t="n">
        <v>3</v>
      </c>
      <c r="H19" s="206" t="n">
        <f aca="false">I19+J19+K19</f>
        <v>0</v>
      </c>
      <c r="I19" s="113" t="n">
        <f aca="false">L19+O19+R19+U19</f>
        <v>0</v>
      </c>
      <c r="J19" s="111" t="n">
        <f aca="false">M19+P19+S19+V19</f>
        <v>0</v>
      </c>
      <c r="K19" s="112" t="n">
        <f aca="false">N19+Q19+T19+W19</f>
        <v>0</v>
      </c>
      <c r="L19" s="207"/>
      <c r="M19" s="64"/>
      <c r="N19" s="205"/>
      <c r="O19" s="207"/>
      <c r="P19" s="64"/>
      <c r="Q19" s="205"/>
      <c r="R19" s="207"/>
      <c r="S19" s="64"/>
      <c r="T19" s="205"/>
      <c r="U19" s="207"/>
      <c r="V19" s="64"/>
      <c r="W19" s="205"/>
    </row>
    <row r="20" customFormat="false" ht="15" hidden="false" customHeight="false" outlineLevel="0" collapsed="false">
      <c r="A20" s="203" t="n">
        <v>11</v>
      </c>
      <c r="B20" s="23" t="s">
        <v>43</v>
      </c>
      <c r="C20" s="208" t="n">
        <f aca="false">D20+E20+F20+G20</f>
        <v>8</v>
      </c>
      <c r="D20" s="63" t="n">
        <v>2</v>
      </c>
      <c r="E20" s="64" t="n">
        <v>2</v>
      </c>
      <c r="F20" s="64" t="n">
        <v>2</v>
      </c>
      <c r="G20" s="205" t="n">
        <v>2</v>
      </c>
      <c r="H20" s="206" t="n">
        <f aca="false">I20+J20+K20</f>
        <v>0.8</v>
      </c>
      <c r="I20" s="113" t="n">
        <f aca="false">L20+O20+R20+U20</f>
        <v>0.8</v>
      </c>
      <c r="J20" s="111" t="n">
        <f aca="false">M20+P20+S20+V20</f>
        <v>0</v>
      </c>
      <c r="K20" s="112" t="n">
        <f aca="false">N20+Q20+T20+W20</f>
        <v>0</v>
      </c>
      <c r="L20" s="207" t="n">
        <v>0.2</v>
      </c>
      <c r="M20" s="64"/>
      <c r="N20" s="205"/>
      <c r="O20" s="207" t="n">
        <v>0.2</v>
      </c>
      <c r="P20" s="64"/>
      <c r="Q20" s="205"/>
      <c r="R20" s="207" t="n">
        <v>0.2</v>
      </c>
      <c r="S20" s="64"/>
      <c r="T20" s="205"/>
      <c r="U20" s="207" t="n">
        <v>0.2</v>
      </c>
      <c r="V20" s="64"/>
      <c r="W20" s="205"/>
    </row>
    <row r="21" customFormat="false" ht="15.75" hidden="false" customHeight="false" outlineLevel="0" collapsed="false">
      <c r="A21" s="203" t="n">
        <v>12</v>
      </c>
      <c r="B21" s="23" t="s">
        <v>35</v>
      </c>
      <c r="C21" s="204" t="n">
        <f aca="false">D21+E21+F21+G21</f>
        <v>11</v>
      </c>
      <c r="D21" s="63"/>
      <c r="E21" s="64" t="n">
        <v>11</v>
      </c>
      <c r="F21" s="64"/>
      <c r="G21" s="205"/>
      <c r="H21" s="206" t="n">
        <f aca="false">I21+J21+K21</f>
        <v>1.1</v>
      </c>
      <c r="I21" s="113" t="n">
        <f aca="false">L21+O21+R21+U21</f>
        <v>1.1</v>
      </c>
      <c r="J21" s="111" t="n">
        <f aca="false">M21+P21+S21+V21</f>
        <v>0</v>
      </c>
      <c r="K21" s="112" t="n">
        <f aca="false">N21+Q21+T21+W21</f>
        <v>0</v>
      </c>
      <c r="L21" s="207"/>
      <c r="M21" s="64"/>
      <c r="N21" s="205"/>
      <c r="O21" s="207" t="n">
        <v>1.1</v>
      </c>
      <c r="P21" s="64"/>
      <c r="Q21" s="205"/>
      <c r="R21" s="207"/>
      <c r="S21" s="64"/>
      <c r="T21" s="205"/>
      <c r="U21" s="207"/>
      <c r="V21" s="64"/>
      <c r="W21" s="205"/>
      <c r="Y21" s="210" t="n">
        <v>800</v>
      </c>
    </row>
    <row r="22" customFormat="false" ht="15.75" hidden="false" customHeight="false" outlineLevel="0" collapsed="false">
      <c r="A22" s="203" t="n">
        <v>13</v>
      </c>
      <c r="B22" s="23" t="s">
        <v>44</v>
      </c>
      <c r="C22" s="208" t="n">
        <f aca="false">D22+E22+F22+G22</f>
        <v>2</v>
      </c>
      <c r="D22" s="63"/>
      <c r="E22" s="64" t="n">
        <v>0.3</v>
      </c>
      <c r="F22" s="64" t="n">
        <v>1.2</v>
      </c>
      <c r="G22" s="205" t="n">
        <v>0.5</v>
      </c>
      <c r="H22" s="206" t="n">
        <v>1</v>
      </c>
      <c r="I22" s="113" t="n">
        <f aca="false">L22+O22+R22+U22</f>
        <v>2</v>
      </c>
      <c r="J22" s="111" t="n">
        <f aca="false">M22+P22+S22+V22</f>
        <v>0</v>
      </c>
      <c r="K22" s="112" t="n">
        <f aca="false">N22+Q22+T22+W22</f>
        <v>0</v>
      </c>
      <c r="L22" s="207"/>
      <c r="M22" s="64"/>
      <c r="N22" s="205"/>
      <c r="O22" s="207" t="n">
        <v>0.3</v>
      </c>
      <c r="P22" s="64"/>
      <c r="Q22" s="205"/>
      <c r="R22" s="207" t="n">
        <v>1.2</v>
      </c>
      <c r="S22" s="64"/>
      <c r="T22" s="205"/>
      <c r="U22" s="207" t="n">
        <v>0.5</v>
      </c>
      <c r="V22" s="64"/>
      <c r="W22" s="205"/>
      <c r="Y22" s="210" t="s">
        <v>153</v>
      </c>
    </row>
    <row r="23" customFormat="false" ht="15.75" hidden="false" customHeight="false" outlineLevel="0" collapsed="false">
      <c r="A23" s="203" t="n">
        <v>14</v>
      </c>
      <c r="B23" s="23" t="s">
        <v>52</v>
      </c>
      <c r="C23" s="204" t="n">
        <f aca="false">D23+E23+F23+G23</f>
        <v>8.5</v>
      </c>
      <c r="D23" s="63" t="n">
        <v>3</v>
      </c>
      <c r="E23" s="64" t="n">
        <v>3</v>
      </c>
      <c r="F23" s="64" t="n">
        <v>1</v>
      </c>
      <c r="G23" s="205" t="n">
        <v>1.5</v>
      </c>
      <c r="H23" s="206" t="n">
        <f aca="false">I23+J23+K23</f>
        <v>0.85</v>
      </c>
      <c r="I23" s="113" t="n">
        <f aca="false">L23+O23+R23+U23</f>
        <v>0.85</v>
      </c>
      <c r="J23" s="111" t="n">
        <f aca="false">M23+P23+S23+V23</f>
        <v>0</v>
      </c>
      <c r="K23" s="112" t="n">
        <f aca="false">N23+Q23+T23+W23</f>
        <v>0</v>
      </c>
      <c r="L23" s="207" t="n">
        <v>0.3</v>
      </c>
      <c r="M23" s="64"/>
      <c r="N23" s="205"/>
      <c r="O23" s="207" t="n">
        <v>0.3</v>
      </c>
      <c r="P23" s="64"/>
      <c r="Q23" s="205"/>
      <c r="R23" s="207" t="n">
        <v>0.1</v>
      </c>
      <c r="S23" s="64"/>
      <c r="T23" s="205"/>
      <c r="U23" s="207" t="n">
        <v>0.15</v>
      </c>
      <c r="V23" s="64"/>
      <c r="W23" s="205"/>
      <c r="Y23" s="210" t="s">
        <v>154</v>
      </c>
    </row>
    <row r="24" customFormat="false" ht="15" hidden="false" customHeight="false" outlineLevel="0" collapsed="false">
      <c r="A24" s="203" t="n">
        <v>15</v>
      </c>
      <c r="B24" s="23" t="s">
        <v>45</v>
      </c>
      <c r="C24" s="208" t="n">
        <f aca="false">D24+E24+F24+G24</f>
        <v>7.5</v>
      </c>
      <c r="D24" s="63" t="n">
        <v>1.5</v>
      </c>
      <c r="E24" s="64" t="n">
        <v>2</v>
      </c>
      <c r="F24" s="64" t="n">
        <v>2</v>
      </c>
      <c r="G24" s="205" t="n">
        <v>2</v>
      </c>
      <c r="H24" s="206" t="n">
        <f aca="false">I24+J24+K24</f>
        <v>0.75</v>
      </c>
      <c r="I24" s="113" t="n">
        <f aca="false">L24+O24+R24+U24</f>
        <v>0.75</v>
      </c>
      <c r="J24" s="111" t="n">
        <f aca="false">M24+P24+S24+V24</f>
        <v>0</v>
      </c>
      <c r="K24" s="112" t="n">
        <f aca="false">N24+Q24+T24+W24</f>
        <v>0</v>
      </c>
      <c r="L24" s="207" t="n">
        <v>0.15</v>
      </c>
      <c r="M24" s="64"/>
      <c r="N24" s="205"/>
      <c r="O24" s="207" t="n">
        <v>0.2</v>
      </c>
      <c r="P24" s="64"/>
      <c r="Q24" s="205"/>
      <c r="R24" s="207" t="n">
        <v>0.2</v>
      </c>
      <c r="S24" s="64"/>
      <c r="T24" s="205"/>
      <c r="U24" s="207" t="n">
        <v>0.2</v>
      </c>
      <c r="V24" s="64"/>
      <c r="W24" s="205"/>
    </row>
    <row r="25" customFormat="false" ht="15" hidden="false" customHeight="false" outlineLevel="0" collapsed="false">
      <c r="A25" s="203" t="n">
        <v>16</v>
      </c>
      <c r="B25" s="23" t="s">
        <v>19</v>
      </c>
      <c r="C25" s="204" t="n">
        <f aca="false">D25+E25+F25+G25</f>
        <v>9</v>
      </c>
      <c r="D25" s="63"/>
      <c r="E25" s="64" t="n">
        <v>3</v>
      </c>
      <c r="F25" s="64" t="n">
        <v>3</v>
      </c>
      <c r="G25" s="205" t="n">
        <v>3</v>
      </c>
      <c r="H25" s="206" t="n">
        <f aca="false">I25+J25+K25</f>
        <v>1.88</v>
      </c>
      <c r="I25" s="113" t="n">
        <f aca="false">L25+O25+R25+U25</f>
        <v>1.64</v>
      </c>
      <c r="J25" s="111" t="n">
        <f aca="false">M25+P25+S25+V25</f>
        <v>0.24</v>
      </c>
      <c r="K25" s="112" t="n">
        <f aca="false">N25+Q25+T25+W25</f>
        <v>0</v>
      </c>
      <c r="L25" s="207"/>
      <c r="M25" s="64"/>
      <c r="N25" s="205"/>
      <c r="O25" s="207" t="n">
        <v>0.72</v>
      </c>
      <c r="P25" s="64" t="n">
        <v>0.08</v>
      </c>
      <c r="Q25" s="205"/>
      <c r="R25" s="207" t="n">
        <v>0.2</v>
      </c>
      <c r="S25" s="64" t="n">
        <v>0.08</v>
      </c>
      <c r="T25" s="205"/>
      <c r="U25" s="207" t="n">
        <v>0.72</v>
      </c>
      <c r="V25" s="64" t="n">
        <v>0.08</v>
      </c>
      <c r="W25" s="205"/>
    </row>
    <row r="26" customFormat="false" ht="15" hidden="false" customHeight="false" outlineLevel="0" collapsed="false">
      <c r="A26" s="203" t="n">
        <v>17</v>
      </c>
      <c r="B26" s="23" t="s">
        <v>20</v>
      </c>
      <c r="C26" s="208" t="n">
        <f aca="false">D26+E26+F26+G26</f>
        <v>4</v>
      </c>
      <c r="D26" s="63"/>
      <c r="E26" s="64"/>
      <c r="F26" s="64" t="n">
        <v>2</v>
      </c>
      <c r="G26" s="205" t="n">
        <v>2</v>
      </c>
      <c r="H26" s="206" t="n">
        <f aca="false">I26+J26+K26</f>
        <v>0.32</v>
      </c>
      <c r="I26" s="113" t="n">
        <f aca="false">L26+O26+R26+U26</f>
        <v>0.2</v>
      </c>
      <c r="J26" s="111" t="n">
        <f aca="false">M26+P26+S26+V26</f>
        <v>0.02</v>
      </c>
      <c r="K26" s="112" t="n">
        <f aca="false">N26+Q26+T26+W26</f>
        <v>0.1</v>
      </c>
      <c r="L26" s="207"/>
      <c r="M26" s="64"/>
      <c r="N26" s="205"/>
      <c r="O26" s="207"/>
      <c r="P26" s="64"/>
      <c r="Q26" s="205"/>
      <c r="R26" s="207" t="n">
        <v>0.1</v>
      </c>
      <c r="S26" s="64" t="n">
        <v>0.01</v>
      </c>
      <c r="T26" s="211" t="n">
        <v>0.05</v>
      </c>
      <c r="U26" s="207" t="n">
        <v>0.1</v>
      </c>
      <c r="V26" s="64" t="n">
        <v>0.01</v>
      </c>
      <c r="W26" s="211" t="n">
        <v>0.05</v>
      </c>
    </row>
    <row r="27" customFormat="false" ht="15" hidden="false" customHeight="false" outlineLevel="0" collapsed="false">
      <c r="A27" s="203" t="n">
        <v>18</v>
      </c>
      <c r="B27" s="23" t="s">
        <v>53</v>
      </c>
      <c r="C27" s="204" t="n">
        <f aca="false">D27+E27+F27+G27</f>
        <v>16</v>
      </c>
      <c r="D27" s="63"/>
      <c r="E27" s="64" t="n">
        <v>4</v>
      </c>
      <c r="F27" s="64" t="n">
        <v>8</v>
      </c>
      <c r="G27" s="205" t="n">
        <v>4</v>
      </c>
      <c r="H27" s="206" t="n">
        <f aca="false">I27+J27+K27</f>
        <v>1.6</v>
      </c>
      <c r="I27" s="113" t="n">
        <f aca="false">L27+O27+R27+U27</f>
        <v>1.6</v>
      </c>
      <c r="J27" s="111" t="n">
        <f aca="false">M27+P27+S27+V27</f>
        <v>0</v>
      </c>
      <c r="K27" s="112" t="n">
        <f aca="false">N27+Q27+T27+W27</f>
        <v>0</v>
      </c>
      <c r="L27" s="207"/>
      <c r="M27" s="64"/>
      <c r="N27" s="205"/>
      <c r="O27" s="207" t="n">
        <v>0.4</v>
      </c>
      <c r="P27" s="64"/>
      <c r="Q27" s="205"/>
      <c r="R27" s="207" t="n">
        <v>0.8</v>
      </c>
      <c r="S27" s="64"/>
      <c r="T27" s="205"/>
      <c r="U27" s="207" t="n">
        <v>0.4</v>
      </c>
      <c r="V27" s="64"/>
      <c r="W27" s="205"/>
    </row>
    <row r="28" customFormat="false" ht="15" hidden="false" customHeight="false" outlineLevel="0" collapsed="false">
      <c r="A28" s="203" t="n">
        <v>19</v>
      </c>
      <c r="B28" s="23" t="s">
        <v>21</v>
      </c>
      <c r="C28" s="208" t="n">
        <f aca="false">D28+E28+F28+G28</f>
        <v>3</v>
      </c>
      <c r="D28" s="63"/>
      <c r="E28" s="64" t="n">
        <v>1</v>
      </c>
      <c r="F28" s="64" t="n">
        <v>1</v>
      </c>
      <c r="G28" s="205" t="n">
        <v>1</v>
      </c>
      <c r="H28" s="206" t="n">
        <f aca="false">I28+J28+K28</f>
        <v>0.3</v>
      </c>
      <c r="I28" s="113" t="n">
        <f aca="false">L28+O28+R28+U28</f>
        <v>0.3</v>
      </c>
      <c r="J28" s="111" t="n">
        <f aca="false">M28+P28+S28+V28</f>
        <v>0</v>
      </c>
      <c r="K28" s="112" t="n">
        <f aca="false">N28+Q28+T28+W28</f>
        <v>0</v>
      </c>
      <c r="L28" s="207"/>
      <c r="M28" s="64"/>
      <c r="N28" s="205"/>
      <c r="O28" s="207" t="n">
        <v>0.1</v>
      </c>
      <c r="P28" s="64"/>
      <c r="Q28" s="205"/>
      <c r="R28" s="207" t="n">
        <v>0.1</v>
      </c>
      <c r="S28" s="64"/>
      <c r="T28" s="205"/>
      <c r="U28" s="207" t="n">
        <v>0.1</v>
      </c>
      <c r="V28" s="64"/>
      <c r="W28" s="205"/>
    </row>
    <row r="29" customFormat="false" ht="15" hidden="false" customHeight="false" outlineLevel="0" collapsed="false">
      <c r="A29" s="203" t="n">
        <v>20</v>
      </c>
      <c r="B29" s="23" t="s">
        <v>56</v>
      </c>
      <c r="C29" s="204" t="n">
        <f aca="false">D29+E29+F29+G29</f>
        <v>5</v>
      </c>
      <c r="D29" s="63"/>
      <c r="E29" s="64"/>
      <c r="F29" s="64" t="n">
        <v>2</v>
      </c>
      <c r="G29" s="205" t="n">
        <v>3</v>
      </c>
      <c r="H29" s="206" t="n">
        <f aca="false">I29+J29+K29</f>
        <v>0.5</v>
      </c>
      <c r="I29" s="113" t="n">
        <f aca="false">L29+O29+R29+U29</f>
        <v>0.5</v>
      </c>
      <c r="J29" s="111" t="n">
        <f aca="false">M29+P29+S29+V29</f>
        <v>0</v>
      </c>
      <c r="K29" s="112" t="n">
        <f aca="false">N29+Q29+T29+W29</f>
        <v>0</v>
      </c>
      <c r="L29" s="207"/>
      <c r="M29" s="64"/>
      <c r="N29" s="205"/>
      <c r="O29" s="207"/>
      <c r="P29" s="64"/>
      <c r="Q29" s="205"/>
      <c r="R29" s="207" t="n">
        <v>0.2</v>
      </c>
      <c r="S29" s="64"/>
      <c r="T29" s="205"/>
      <c r="U29" s="207" t="n">
        <v>0.3</v>
      </c>
      <c r="V29" s="64"/>
      <c r="W29" s="205"/>
    </row>
    <row r="30" customFormat="false" ht="15" hidden="false" customHeight="false" outlineLevel="0" collapsed="false">
      <c r="A30" s="203" t="n">
        <v>21</v>
      </c>
      <c r="B30" s="23" t="s">
        <v>46</v>
      </c>
      <c r="C30" s="208" t="n">
        <f aca="false">D30+E30+F30+G30</f>
        <v>7.2</v>
      </c>
      <c r="D30" s="63" t="n">
        <v>1.7</v>
      </c>
      <c r="E30" s="64" t="n">
        <v>1.7</v>
      </c>
      <c r="F30" s="64" t="n">
        <v>2.3</v>
      </c>
      <c r="G30" s="205" t="n">
        <v>1.5</v>
      </c>
      <c r="H30" s="212" t="n">
        <f aca="false">I30+J30+K30</f>
        <v>4.262</v>
      </c>
      <c r="I30" s="113" t="n">
        <f aca="false">L30+O30+R30+U30</f>
        <v>3.744</v>
      </c>
      <c r="J30" s="111" t="n">
        <f aca="false">M30+P30+S30+V30</f>
        <v>0.402</v>
      </c>
      <c r="K30" s="112" t="n">
        <f aca="false">N30+Q30+T30+W30</f>
        <v>0.116</v>
      </c>
      <c r="L30" s="207" t="n">
        <v>3.494</v>
      </c>
      <c r="M30" s="213" t="n">
        <v>0.035</v>
      </c>
      <c r="N30" s="214" t="n">
        <v>0.003</v>
      </c>
      <c r="O30" s="215" t="n">
        <v>0.1</v>
      </c>
      <c r="P30" s="64" t="n">
        <v>0.092</v>
      </c>
      <c r="Q30" s="205" t="n">
        <v>0.043</v>
      </c>
      <c r="R30" s="215" t="n">
        <v>0.15</v>
      </c>
      <c r="S30" s="213" t="n">
        <v>0.135</v>
      </c>
      <c r="T30" s="205"/>
      <c r="U30" s="216"/>
      <c r="V30" s="213" t="n">
        <v>0.14</v>
      </c>
      <c r="W30" s="214" t="n">
        <v>0.07</v>
      </c>
    </row>
    <row r="31" customFormat="false" ht="15" hidden="false" customHeight="false" outlineLevel="0" collapsed="false">
      <c r="A31" s="203" t="n">
        <v>22</v>
      </c>
      <c r="B31" s="23" t="s">
        <v>36</v>
      </c>
      <c r="C31" s="204" t="n">
        <f aca="false">D31+E31+F31+G31</f>
        <v>9</v>
      </c>
      <c r="D31" s="63" t="n">
        <v>1</v>
      </c>
      <c r="E31" s="64" t="n">
        <v>3</v>
      </c>
      <c r="F31" s="64" t="n">
        <v>2</v>
      </c>
      <c r="G31" s="205" t="n">
        <v>3</v>
      </c>
      <c r="H31" s="206" t="n">
        <f aca="false">I31+J31+K31</f>
        <v>0.9</v>
      </c>
      <c r="I31" s="113" t="n">
        <f aca="false">L31+O31+R31+U31</f>
        <v>0.9</v>
      </c>
      <c r="J31" s="111" t="n">
        <f aca="false">M31+P31+S31+V31</f>
        <v>0</v>
      </c>
      <c r="K31" s="112" t="n">
        <f aca="false">N31+Q31+T31+W31</f>
        <v>0</v>
      </c>
      <c r="L31" s="207" t="n">
        <v>0.1</v>
      </c>
      <c r="M31" s="64"/>
      <c r="N31" s="205"/>
      <c r="O31" s="207" t="n">
        <v>0.3</v>
      </c>
      <c r="P31" s="64"/>
      <c r="Q31" s="205"/>
      <c r="R31" s="207" t="n">
        <v>0.2</v>
      </c>
      <c r="S31" s="64"/>
      <c r="T31" s="205"/>
      <c r="U31" s="207" t="n">
        <v>0.3</v>
      </c>
      <c r="V31" s="64"/>
      <c r="W31" s="205"/>
    </row>
    <row r="32" customFormat="false" ht="30" hidden="false" customHeight="false" outlineLevel="0" collapsed="false">
      <c r="A32" s="203" t="n">
        <v>23</v>
      </c>
      <c r="B32" s="33" t="s">
        <v>22</v>
      </c>
      <c r="C32" s="208" t="n">
        <f aca="false">D32+E32+F32+G32</f>
        <v>6.5</v>
      </c>
      <c r="D32" s="63" t="n">
        <v>1.3</v>
      </c>
      <c r="E32" s="64" t="n">
        <v>1.7</v>
      </c>
      <c r="F32" s="64" t="n">
        <v>2</v>
      </c>
      <c r="G32" s="205" t="n">
        <v>1.5</v>
      </c>
      <c r="H32" s="206" t="n">
        <f aca="false">I32+J32+K32</f>
        <v>0.65</v>
      </c>
      <c r="I32" s="113" t="n">
        <f aca="false">L32+O32+R32+U32</f>
        <v>0.65</v>
      </c>
      <c r="J32" s="111" t="n">
        <f aca="false">M32+P32+S32+V32</f>
        <v>0</v>
      </c>
      <c r="K32" s="112" t="n">
        <f aca="false">N32+Q32+T32+W32</f>
        <v>0</v>
      </c>
      <c r="L32" s="207" t="n">
        <v>0.13</v>
      </c>
      <c r="M32" s="64"/>
      <c r="N32" s="205"/>
      <c r="O32" s="207" t="n">
        <v>0.17</v>
      </c>
      <c r="P32" s="64"/>
      <c r="Q32" s="205"/>
      <c r="R32" s="207" t="n">
        <v>0.2</v>
      </c>
      <c r="S32" s="64"/>
      <c r="T32" s="205"/>
      <c r="U32" s="207" t="n">
        <v>0.15</v>
      </c>
      <c r="V32" s="64"/>
      <c r="W32" s="205"/>
    </row>
    <row r="33" customFormat="false" ht="15" hidden="false" customHeight="false" outlineLevel="0" collapsed="false">
      <c r="A33" s="203" t="n">
        <v>24</v>
      </c>
      <c r="B33" s="23" t="s">
        <v>47</v>
      </c>
      <c r="C33" s="204" t="n">
        <f aca="false">D33+E33+F33+G33</f>
        <v>12</v>
      </c>
      <c r="D33" s="63" t="n">
        <v>3</v>
      </c>
      <c r="E33" s="64" t="n">
        <v>3</v>
      </c>
      <c r="F33" s="64" t="n">
        <v>3</v>
      </c>
      <c r="G33" s="205" t="n">
        <v>3</v>
      </c>
      <c r="H33" s="206" t="n">
        <f aca="false">I33+J33+K33</f>
        <v>1.6</v>
      </c>
      <c r="I33" s="113" t="n">
        <f aca="false">L33+O33+R33+U33</f>
        <v>1.6</v>
      </c>
      <c r="J33" s="111" t="n">
        <f aca="false">M33+P33+S33+V33</f>
        <v>0</v>
      </c>
      <c r="K33" s="112" t="n">
        <f aca="false">N33+Q33+T33+W33</f>
        <v>0</v>
      </c>
      <c r="L33" s="207" t="n">
        <v>0.4</v>
      </c>
      <c r="M33" s="64"/>
      <c r="N33" s="205"/>
      <c r="O33" s="207" t="n">
        <v>0.4</v>
      </c>
      <c r="P33" s="64"/>
      <c r="Q33" s="205"/>
      <c r="R33" s="207" t="n">
        <v>0.4</v>
      </c>
      <c r="S33" s="64"/>
      <c r="T33" s="205"/>
      <c r="U33" s="207" t="n">
        <v>0.4</v>
      </c>
      <c r="V33" s="64"/>
      <c r="W33" s="205"/>
    </row>
    <row r="34" customFormat="false" ht="15" hidden="false" customHeight="false" outlineLevel="0" collapsed="false">
      <c r="A34" s="203" t="n">
        <v>25</v>
      </c>
      <c r="B34" s="23" t="s">
        <v>37</v>
      </c>
      <c r="C34" s="208" t="n">
        <f aca="false">D34+E34+F34+G34</f>
        <v>3</v>
      </c>
      <c r="D34" s="63"/>
      <c r="E34" s="64" t="n">
        <v>1</v>
      </c>
      <c r="F34" s="64" t="n">
        <v>1</v>
      </c>
      <c r="G34" s="205" t="n">
        <v>1</v>
      </c>
      <c r="H34" s="206" t="n">
        <f aca="false">I34+J34+K34</f>
        <v>0.3</v>
      </c>
      <c r="I34" s="113" t="n">
        <f aca="false">L34+O34+R34+U34</f>
        <v>0.3</v>
      </c>
      <c r="J34" s="111" t="n">
        <f aca="false">M34+P34+S34+V34</f>
        <v>0</v>
      </c>
      <c r="K34" s="112" t="n">
        <f aca="false">N34+Q34+T34+W34</f>
        <v>0</v>
      </c>
      <c r="L34" s="207"/>
      <c r="M34" s="64"/>
      <c r="N34" s="205"/>
      <c r="O34" s="207" t="n">
        <v>0.1</v>
      </c>
      <c r="P34" s="64"/>
      <c r="Q34" s="205"/>
      <c r="R34" s="207" t="n">
        <v>0.1</v>
      </c>
      <c r="S34" s="64"/>
      <c r="T34" s="205"/>
      <c r="U34" s="207" t="n">
        <v>0.1</v>
      </c>
      <c r="V34" s="64"/>
      <c r="W34" s="205"/>
    </row>
    <row r="35" customFormat="false" ht="15" hidden="false" customHeight="false" outlineLevel="0" collapsed="false">
      <c r="A35" s="203" t="n">
        <v>26</v>
      </c>
      <c r="B35" s="23" t="s">
        <v>23</v>
      </c>
      <c r="C35" s="204" t="n">
        <f aca="false">D35+E35+F35+G35</f>
        <v>2</v>
      </c>
      <c r="D35" s="63" t="n">
        <v>1</v>
      </c>
      <c r="E35" s="64"/>
      <c r="F35" s="64" t="n">
        <v>1</v>
      </c>
      <c r="G35" s="205"/>
      <c r="H35" s="206" t="n">
        <f aca="false">I35+J35+K35</f>
        <v>0.2</v>
      </c>
      <c r="I35" s="113" t="n">
        <f aca="false">L35+O35+R35+U35</f>
        <v>0.2</v>
      </c>
      <c r="J35" s="111" t="n">
        <f aca="false">M35+P35+S35+V35</f>
        <v>0</v>
      </c>
      <c r="K35" s="112" t="n">
        <f aca="false">N35+Q35+T35+W35</f>
        <v>0</v>
      </c>
      <c r="L35" s="207" t="n">
        <v>0.1</v>
      </c>
      <c r="M35" s="64"/>
      <c r="N35" s="205"/>
      <c r="O35" s="207"/>
      <c r="P35" s="64"/>
      <c r="Q35" s="205"/>
      <c r="R35" s="207" t="n">
        <v>0.1</v>
      </c>
      <c r="S35" s="64"/>
      <c r="T35" s="205"/>
      <c r="U35" s="207"/>
      <c r="V35" s="64"/>
      <c r="W35" s="205"/>
    </row>
    <row r="36" customFormat="false" ht="15" hidden="false" customHeight="false" outlineLevel="0" collapsed="false">
      <c r="A36" s="203" t="n">
        <v>27</v>
      </c>
      <c r="B36" s="23" t="s">
        <v>31</v>
      </c>
      <c r="C36" s="208" t="n">
        <f aca="false">D36+E36+F36+G36</f>
        <v>1.74</v>
      </c>
      <c r="D36" s="63" t="n">
        <v>0.24</v>
      </c>
      <c r="E36" s="64" t="n">
        <v>0.5</v>
      </c>
      <c r="F36" s="64" t="n">
        <v>0.5</v>
      </c>
      <c r="G36" s="205" t="n">
        <v>0.5</v>
      </c>
      <c r="H36" s="206" t="n">
        <f aca="false">I36+J36+K36</f>
        <v>0.174</v>
      </c>
      <c r="I36" s="113" t="n">
        <f aca="false">L36+O36+R36+U36</f>
        <v>0.174</v>
      </c>
      <c r="J36" s="111" t="n">
        <f aca="false">M36+P36+S36+V36</f>
        <v>0</v>
      </c>
      <c r="K36" s="112" t="n">
        <f aca="false">N36+Q36+T36+W36</f>
        <v>0</v>
      </c>
      <c r="L36" s="207" t="n">
        <v>0.024</v>
      </c>
      <c r="M36" s="64"/>
      <c r="N36" s="205"/>
      <c r="O36" s="207" t="n">
        <v>0.05</v>
      </c>
      <c r="P36" s="64"/>
      <c r="Q36" s="205"/>
      <c r="R36" s="207" t="n">
        <v>0.05</v>
      </c>
      <c r="S36" s="64"/>
      <c r="T36" s="205"/>
      <c r="U36" s="207" t="n">
        <v>0.05</v>
      </c>
      <c r="V36" s="64"/>
      <c r="W36" s="205"/>
    </row>
    <row r="37" customFormat="false" ht="15" hidden="false" customHeight="false" outlineLevel="0" collapsed="false">
      <c r="A37" s="203" t="n">
        <v>28</v>
      </c>
      <c r="B37" s="23" t="s">
        <v>38</v>
      </c>
      <c r="C37" s="204" t="n">
        <f aca="false">D37+E37+F37+G37</f>
        <v>15</v>
      </c>
      <c r="D37" s="63"/>
      <c r="E37" s="64" t="n">
        <v>5</v>
      </c>
      <c r="F37" s="64" t="n">
        <v>5</v>
      </c>
      <c r="G37" s="205" t="n">
        <v>5</v>
      </c>
      <c r="H37" s="206" t="n">
        <f aca="false">I37+J37+K37</f>
        <v>1.5</v>
      </c>
      <c r="I37" s="113" t="n">
        <f aca="false">L37+O37+R37+U37</f>
        <v>1.5</v>
      </c>
      <c r="J37" s="111" t="n">
        <f aca="false">M37+P37+S37+V37</f>
        <v>0</v>
      </c>
      <c r="K37" s="112" t="n">
        <f aca="false">N37+Q37+T37+W37</f>
        <v>0</v>
      </c>
      <c r="L37" s="207"/>
      <c r="M37" s="64"/>
      <c r="N37" s="205"/>
      <c r="O37" s="207" t="n">
        <v>0.5</v>
      </c>
      <c r="P37" s="64"/>
      <c r="Q37" s="205"/>
      <c r="R37" s="207" t="n">
        <v>0.5</v>
      </c>
      <c r="S37" s="64"/>
      <c r="T37" s="205"/>
      <c r="U37" s="207" t="n">
        <v>0.5</v>
      </c>
      <c r="V37" s="64"/>
      <c r="W37" s="205"/>
    </row>
    <row r="38" customFormat="false" ht="15" hidden="false" customHeight="false" outlineLevel="0" collapsed="false">
      <c r="A38" s="203" t="n">
        <v>29</v>
      </c>
      <c r="B38" s="23" t="s">
        <v>24</v>
      </c>
      <c r="C38" s="208" t="n">
        <f aca="false">D38+E38+F38+G38</f>
        <v>2</v>
      </c>
      <c r="D38" s="63"/>
      <c r="E38" s="64" t="n">
        <v>2</v>
      </c>
      <c r="F38" s="64"/>
      <c r="G38" s="205"/>
      <c r="H38" s="206" t="n">
        <f aca="false">I38+J38+K38</f>
        <v>0.2</v>
      </c>
      <c r="I38" s="113" t="n">
        <f aca="false">L38+O38+R38+U38</f>
        <v>0.2</v>
      </c>
      <c r="J38" s="111" t="n">
        <f aca="false">M38+P38+S38+V38</f>
        <v>0</v>
      </c>
      <c r="K38" s="112" t="n">
        <f aca="false">N38+Q38+T38+W38</f>
        <v>0</v>
      </c>
      <c r="L38" s="207"/>
      <c r="M38" s="64"/>
      <c r="N38" s="205"/>
      <c r="O38" s="207" t="n">
        <v>0.2</v>
      </c>
      <c r="P38" s="64"/>
      <c r="Q38" s="205"/>
      <c r="R38" s="207"/>
      <c r="S38" s="64"/>
      <c r="T38" s="205"/>
      <c r="U38" s="207"/>
      <c r="V38" s="64"/>
      <c r="W38" s="205"/>
    </row>
    <row r="39" customFormat="false" ht="15" hidden="false" customHeight="false" outlineLevel="0" collapsed="false">
      <c r="A39" s="203" t="n">
        <v>30</v>
      </c>
      <c r="B39" s="23" t="s">
        <v>39</v>
      </c>
      <c r="C39" s="204" t="n">
        <f aca="false">D39+E39+F39+G39</f>
        <v>1.9</v>
      </c>
      <c r="D39" s="63" t="n">
        <v>0.3</v>
      </c>
      <c r="E39" s="64" t="n">
        <v>0.3</v>
      </c>
      <c r="F39" s="64" t="n">
        <v>0.5</v>
      </c>
      <c r="G39" s="205" t="n">
        <v>0.8</v>
      </c>
      <c r="H39" s="206" t="n">
        <f aca="false">I39+J39+K39</f>
        <v>0.19</v>
      </c>
      <c r="I39" s="113" t="n">
        <f aca="false">L39+O39+R39+U39</f>
        <v>0.19</v>
      </c>
      <c r="J39" s="111" t="n">
        <f aca="false">M39+P39+S39+V39</f>
        <v>0</v>
      </c>
      <c r="K39" s="112" t="n">
        <f aca="false">N39+Q39+T39+W39</f>
        <v>0</v>
      </c>
      <c r="L39" s="207" t="n">
        <v>0.03</v>
      </c>
      <c r="M39" s="64"/>
      <c r="N39" s="205"/>
      <c r="O39" s="207" t="n">
        <v>0.03</v>
      </c>
      <c r="P39" s="64"/>
      <c r="Q39" s="205"/>
      <c r="R39" s="207" t="n">
        <v>0.05</v>
      </c>
      <c r="S39" s="64"/>
      <c r="T39" s="205"/>
      <c r="U39" s="207" t="n">
        <v>0.08</v>
      </c>
      <c r="V39" s="64"/>
      <c r="W39" s="205"/>
    </row>
    <row r="40" customFormat="false" ht="15" hidden="false" customHeight="false" outlineLevel="0" collapsed="false">
      <c r="A40" s="203" t="n">
        <v>31</v>
      </c>
      <c r="B40" s="23" t="s">
        <v>25</v>
      </c>
      <c r="C40" s="204" t="n">
        <f aca="false">D40+E40+F40+G40</f>
        <v>35</v>
      </c>
      <c r="D40" s="63"/>
      <c r="E40" s="64" t="n">
        <v>10</v>
      </c>
      <c r="F40" s="64" t="n">
        <v>10</v>
      </c>
      <c r="G40" s="205" t="n">
        <v>15</v>
      </c>
      <c r="H40" s="206" t="n">
        <f aca="false">I40+J40+K40</f>
        <v>3.5</v>
      </c>
      <c r="I40" s="113" t="n">
        <f aca="false">L40+O40+R40+U40</f>
        <v>3.5</v>
      </c>
      <c r="J40" s="111" t="n">
        <f aca="false">M40+P40+S40+V40</f>
        <v>0</v>
      </c>
      <c r="K40" s="112" t="n">
        <f aca="false">N40+Q40+T40+W40</f>
        <v>0</v>
      </c>
      <c r="L40" s="207"/>
      <c r="M40" s="64"/>
      <c r="N40" s="205"/>
      <c r="O40" s="207" t="n">
        <v>1</v>
      </c>
      <c r="P40" s="64"/>
      <c r="Q40" s="205"/>
      <c r="R40" s="207" t="n">
        <v>1</v>
      </c>
      <c r="S40" s="64"/>
      <c r="T40" s="205"/>
      <c r="U40" s="207" t="n">
        <v>1.5</v>
      </c>
      <c r="V40" s="64"/>
      <c r="W40" s="205"/>
    </row>
    <row r="41" customFormat="false" ht="15.75" hidden="false" customHeight="false" outlineLevel="0" collapsed="false">
      <c r="A41" s="217" t="n">
        <v>32</v>
      </c>
      <c r="B41" s="36" t="s">
        <v>26</v>
      </c>
      <c r="C41" s="218" t="n">
        <f aca="false">D41+E41+F41+G41</f>
        <v>11.5</v>
      </c>
      <c r="D41" s="219" t="n">
        <v>0.5</v>
      </c>
      <c r="E41" s="220" t="n">
        <v>3</v>
      </c>
      <c r="F41" s="220" t="n">
        <v>3</v>
      </c>
      <c r="G41" s="221" t="n">
        <v>5</v>
      </c>
      <c r="H41" s="206" t="n">
        <f aca="false">I41+J41+K41</f>
        <v>1.15</v>
      </c>
      <c r="I41" s="113" t="n">
        <f aca="false">L41+O41+R41+U41</f>
        <v>1.15</v>
      </c>
      <c r="J41" s="111" t="n">
        <f aca="false">M41+P41+S41+V41</f>
        <v>0</v>
      </c>
      <c r="K41" s="112" t="n">
        <f aca="false">N41+Q41+T41+W41</f>
        <v>0</v>
      </c>
      <c r="L41" s="222" t="n">
        <v>0.05</v>
      </c>
      <c r="M41" s="220"/>
      <c r="N41" s="221"/>
      <c r="O41" s="222" t="n">
        <v>0.3</v>
      </c>
      <c r="P41" s="220"/>
      <c r="Q41" s="221"/>
      <c r="R41" s="222" t="n">
        <v>0.3</v>
      </c>
      <c r="S41" s="220"/>
      <c r="T41" s="221"/>
      <c r="U41" s="222" t="n">
        <v>0.5</v>
      </c>
      <c r="V41" s="220"/>
      <c r="W41" s="221"/>
    </row>
    <row r="42" customFormat="false" ht="15.75" hidden="false" customHeight="false" outlineLevel="0" collapsed="false">
      <c r="A42" s="223"/>
      <c r="B42" s="68" t="s">
        <v>27</v>
      </c>
      <c r="C42" s="224" t="n">
        <f aca="false">SUM(C10:C41)</f>
        <v>284.04</v>
      </c>
      <c r="D42" s="225" t="n">
        <f aca="false">SUM(D10:D41)</f>
        <v>23.84</v>
      </c>
      <c r="E42" s="226" t="n">
        <f aca="false">SUM(E10:E41)</f>
        <v>88.2</v>
      </c>
      <c r="F42" s="226" t="n">
        <f aca="false">SUM(F10:F41)</f>
        <v>83.9</v>
      </c>
      <c r="G42" s="227" t="n">
        <f aca="false">SUM(G10:G41)</f>
        <v>88.1</v>
      </c>
      <c r="H42" s="228" t="n">
        <f aca="false">SUM(H10:H41)</f>
        <v>32.868</v>
      </c>
      <c r="I42" s="229" t="n">
        <f aca="false">SUM(I10:I41)</f>
        <v>32.278</v>
      </c>
      <c r="J42" s="226" t="n">
        <f aca="false">SUM(J10:J41)</f>
        <v>1.374</v>
      </c>
      <c r="K42" s="227" t="n">
        <f aca="false">SUM(K10:K41)</f>
        <v>0.216</v>
      </c>
      <c r="L42" s="229" t="n">
        <f aca="false">SUM(L10:L41)</f>
        <v>5.308</v>
      </c>
      <c r="M42" s="226" t="n">
        <f aca="false">SUM(M10:M41)</f>
        <v>0.035</v>
      </c>
      <c r="N42" s="227" t="n">
        <f aca="false">SUM(N10:N41)</f>
        <v>0.003</v>
      </c>
      <c r="O42" s="229" t="n">
        <f aca="false">SUM(O10:O41)</f>
        <v>8.97</v>
      </c>
      <c r="P42" s="226" t="n">
        <f aca="false">SUM(P10:P41)</f>
        <v>0.384</v>
      </c>
      <c r="Q42" s="227" t="n">
        <f aca="false">SUM(Q10:Q41)</f>
        <v>0.043</v>
      </c>
      <c r="R42" s="229" t="n">
        <f aca="false">SUM(R10:R41)</f>
        <v>8.75</v>
      </c>
      <c r="S42" s="226" t="n">
        <f aca="false">SUM(S10:S41)</f>
        <v>0.525</v>
      </c>
      <c r="T42" s="227" t="n">
        <f aca="false">SUM(T10:T41)</f>
        <v>0.05</v>
      </c>
      <c r="U42" s="229" t="n">
        <f aca="false">SUM(U10:U41)</f>
        <v>9.25</v>
      </c>
      <c r="V42" s="226" t="n">
        <f aca="false">SUM(V10:V41)</f>
        <v>0.43</v>
      </c>
      <c r="W42" s="227" t="n">
        <f aca="false">SUM(W10:W41)</f>
        <v>0.12</v>
      </c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</row>
  </sheetData>
  <mergeCells count="21">
    <mergeCell ref="T1:U1"/>
    <mergeCell ref="T2:V2"/>
    <mergeCell ref="B3:W3"/>
    <mergeCell ref="C4:V4"/>
    <mergeCell ref="A6:A8"/>
    <mergeCell ref="B6:B8"/>
    <mergeCell ref="C6:C8"/>
    <mergeCell ref="D6:G6"/>
    <mergeCell ref="H6:K6"/>
    <mergeCell ref="L6:W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A9:W9"/>
  </mergeCells>
  <printOptions headings="false" gridLines="false" gridLinesSet="true" horizontalCentered="false" verticalCentered="false"/>
  <pageMargins left="0.240277777777778" right="0.159722222222222" top="0.290277777777778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9.14"/>
    <col collapsed="false" customWidth="true" hidden="false" outlineLevel="0" max="3" min="3" style="107" width="7.56"/>
    <col collapsed="false" customWidth="true" hidden="false" outlineLevel="0" max="4" min="4" style="107" width="5.85"/>
    <col collapsed="false" customWidth="true" hidden="false" outlineLevel="0" max="5" min="5" style="107" width="6.13"/>
    <col collapsed="false" customWidth="true" hidden="false" outlineLevel="0" max="6" min="6" style="107" width="5.56"/>
    <col collapsed="false" customWidth="true" hidden="false" outlineLevel="0" max="7" min="7" style="107" width="6.41"/>
    <col collapsed="false" customWidth="true" hidden="false" outlineLevel="0" max="8" min="8" style="107" width="6.7"/>
    <col collapsed="false" customWidth="true" hidden="false" outlineLevel="0" max="9" min="9" style="107" width="7.7"/>
    <col collapsed="false" customWidth="true" hidden="false" outlineLevel="0" max="10" min="10" style="107" width="6.56"/>
    <col collapsed="false" customWidth="false" hidden="false" outlineLevel="0" max="11" min="11" style="107" width="9.14"/>
    <col collapsed="false" customWidth="true" hidden="false" outlineLevel="0" max="12" min="12" style="107" width="7.28"/>
    <col collapsed="false" customWidth="true" hidden="false" outlineLevel="0" max="13" min="13" style="107" width="6.41"/>
    <col collapsed="false" customWidth="true" hidden="false" outlineLevel="0" max="14" min="14" style="107" width="6.28"/>
    <col collapsed="false" customWidth="true" hidden="false" outlineLevel="0" max="15" min="15" style="107" width="6.7"/>
    <col collapsed="false" customWidth="true" hidden="false" outlineLevel="0" max="16" min="16" style="107" width="6.56"/>
    <col collapsed="false" customWidth="true" hidden="false" outlineLevel="0" max="17" min="17" style="107" width="6.7"/>
    <col collapsed="false" customWidth="true" hidden="false" outlineLevel="0" max="18" min="18" style="107" width="6.85"/>
    <col collapsed="false" customWidth="true" hidden="false" outlineLevel="0" max="19" min="19" style="107" width="7.28"/>
    <col collapsed="false" customWidth="true" hidden="false" outlineLevel="0" max="20" min="20" style="107" width="4.56"/>
    <col collapsed="false" customWidth="true" hidden="false" outlineLevel="0" max="21" min="21" style="107" width="7.42"/>
    <col collapsed="false" customWidth="true" hidden="false" outlineLevel="0" max="22" min="22" style="107" width="6.85"/>
    <col collapsed="false" customWidth="false" hidden="false" outlineLevel="0" max="257" min="23" style="107" width="9.14"/>
  </cols>
  <sheetData>
    <row r="1" customFormat="false" ht="15.75" hidden="false" customHeight="false" outlineLevel="0" collapsed="false">
      <c r="K1" s="107" t="n">
        <v>30</v>
      </c>
      <c r="T1" s="230" t="s">
        <v>148</v>
      </c>
      <c r="U1" s="230"/>
    </row>
    <row r="2" customFormat="false" ht="15.75" hidden="false" customHeight="false" outlineLevel="0" collapsed="false">
      <c r="T2" s="230" t="s">
        <v>1</v>
      </c>
      <c r="U2" s="230"/>
      <c r="V2" s="230"/>
    </row>
    <row r="3" customFormat="false" ht="18.75" hidden="false" customHeight="false" outlineLevel="0" collapsed="false">
      <c r="B3" s="231" t="s">
        <v>149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</row>
    <row r="4" customFormat="false" ht="18.75" hidden="false" customHeight="false" outlineLevel="0" collapsed="false">
      <c r="C4" s="231" t="s">
        <v>150</v>
      </c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</row>
    <row r="5" customFormat="false" ht="13.5" hidden="false" customHeight="false" outlineLevel="0" collapsed="false"/>
    <row r="6" customFormat="false" ht="27.75" hidden="false" customHeight="true" outlineLevel="0" collapsed="false">
      <c r="A6" s="178" t="s">
        <v>4</v>
      </c>
      <c r="B6" s="53" t="s">
        <v>5</v>
      </c>
      <c r="C6" s="179" t="s">
        <v>6</v>
      </c>
      <c r="D6" s="180" t="s">
        <v>7</v>
      </c>
      <c r="E6" s="180"/>
      <c r="F6" s="180"/>
      <c r="G6" s="180"/>
      <c r="H6" s="181" t="s">
        <v>55</v>
      </c>
      <c r="I6" s="181"/>
      <c r="J6" s="181"/>
      <c r="K6" s="181"/>
      <c r="L6" s="182" t="s">
        <v>7</v>
      </c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12.75" hidden="false" customHeight="true" outlineLevel="0" collapsed="false">
      <c r="A7" s="178"/>
      <c r="B7" s="53"/>
      <c r="C7" s="179"/>
      <c r="D7" s="183" t="n">
        <v>2011</v>
      </c>
      <c r="E7" s="184" t="n">
        <v>2012</v>
      </c>
      <c r="F7" s="184" t="n">
        <v>2013</v>
      </c>
      <c r="G7" s="185" t="n">
        <v>2014</v>
      </c>
      <c r="H7" s="186" t="s">
        <v>9</v>
      </c>
      <c r="I7" s="187" t="s">
        <v>10</v>
      </c>
      <c r="J7" s="187"/>
      <c r="K7" s="187"/>
      <c r="L7" s="188" t="n">
        <v>2011</v>
      </c>
      <c r="M7" s="188"/>
      <c r="N7" s="188"/>
      <c r="O7" s="188" t="n">
        <v>2012</v>
      </c>
      <c r="P7" s="188"/>
      <c r="Q7" s="188"/>
      <c r="R7" s="188" t="n">
        <v>2013</v>
      </c>
      <c r="S7" s="188"/>
      <c r="T7" s="188"/>
      <c r="U7" s="188" t="n">
        <v>2014</v>
      </c>
      <c r="V7" s="188"/>
      <c r="W7" s="188"/>
    </row>
    <row r="8" customFormat="false" ht="49.5" hidden="false" customHeight="true" outlineLevel="0" collapsed="false">
      <c r="A8" s="178"/>
      <c r="B8" s="53"/>
      <c r="C8" s="179"/>
      <c r="D8" s="183"/>
      <c r="E8" s="184"/>
      <c r="F8" s="184"/>
      <c r="G8" s="185"/>
      <c r="H8" s="186"/>
      <c r="I8" s="189" t="s">
        <v>11</v>
      </c>
      <c r="J8" s="190" t="s">
        <v>12</v>
      </c>
      <c r="K8" s="191" t="s">
        <v>13</v>
      </c>
      <c r="L8" s="192" t="s">
        <v>14</v>
      </c>
      <c r="M8" s="193" t="s">
        <v>15</v>
      </c>
      <c r="N8" s="194" t="s">
        <v>16</v>
      </c>
      <c r="O8" s="192" t="s">
        <v>14</v>
      </c>
      <c r="P8" s="193" t="s">
        <v>15</v>
      </c>
      <c r="Q8" s="194" t="s">
        <v>16</v>
      </c>
      <c r="R8" s="192" t="s">
        <v>14</v>
      </c>
      <c r="S8" s="193" t="s">
        <v>15</v>
      </c>
      <c r="T8" s="194" t="s">
        <v>16</v>
      </c>
      <c r="U8" s="192" t="s">
        <v>14</v>
      </c>
      <c r="V8" s="193" t="s">
        <v>15</v>
      </c>
      <c r="W8" s="194" t="s">
        <v>16</v>
      </c>
    </row>
    <row r="9" customFormat="false" ht="23.25" hidden="false" customHeight="true" outlineLevel="0" collapsed="false">
      <c r="A9" s="232" t="s">
        <v>155</v>
      </c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customFormat="false" ht="15" hidden="false" customHeight="false" outlineLevel="0" collapsed="false">
      <c r="A10" s="203" t="n">
        <v>3</v>
      </c>
      <c r="B10" s="23" t="s">
        <v>30</v>
      </c>
      <c r="C10" s="218" t="n">
        <f aca="false">D10+E10+F10+G10</f>
        <v>1</v>
      </c>
      <c r="D10" s="63"/>
      <c r="E10" s="64" t="n">
        <v>1</v>
      </c>
      <c r="F10" s="64"/>
      <c r="G10" s="205"/>
      <c r="H10" s="218" t="n">
        <f aca="false">I10+J10+K10</f>
        <v>0.986</v>
      </c>
      <c r="I10" s="110" t="n">
        <f aca="false">L10+O10+R10+U10</f>
        <v>0.986</v>
      </c>
      <c r="J10" s="111" t="n">
        <f aca="false">M10+P10+S10+V10</f>
        <v>0</v>
      </c>
      <c r="K10" s="112" t="n">
        <f aca="false">N10+Q10+T10+W10</f>
        <v>0</v>
      </c>
      <c r="L10" s="207"/>
      <c r="M10" s="64"/>
      <c r="N10" s="205"/>
      <c r="O10" s="207" t="n">
        <v>0.986</v>
      </c>
      <c r="P10" s="64"/>
      <c r="Q10" s="205"/>
      <c r="R10" s="207"/>
      <c r="S10" s="64"/>
      <c r="T10" s="205"/>
      <c r="U10" s="207"/>
      <c r="V10" s="64"/>
      <c r="W10" s="205"/>
    </row>
    <row r="11" customFormat="false" ht="15" hidden="false" customHeight="false" outlineLevel="0" collapsed="false">
      <c r="A11" s="203" t="n">
        <v>8</v>
      </c>
      <c r="B11" s="23" t="s">
        <v>33</v>
      </c>
      <c r="C11" s="218" t="n">
        <f aca="false">D11+E11+F11+G11</f>
        <v>1</v>
      </c>
      <c r="D11" s="63"/>
      <c r="E11" s="64" t="n">
        <v>1</v>
      </c>
      <c r="F11" s="64"/>
      <c r="G11" s="205"/>
      <c r="H11" s="218" t="n">
        <f aca="false">I11+J11+K11</f>
        <v>0.986</v>
      </c>
      <c r="I11" s="110" t="n">
        <f aca="false">L11+O11+R11+U11</f>
        <v>0.986</v>
      </c>
      <c r="J11" s="111" t="n">
        <f aca="false">M11+P11+S11+V11</f>
        <v>0</v>
      </c>
      <c r="K11" s="112" t="n">
        <f aca="false">N11+Q11+T11+W11</f>
        <v>0</v>
      </c>
      <c r="L11" s="207"/>
      <c r="M11" s="64"/>
      <c r="N11" s="205"/>
      <c r="O11" s="207" t="n">
        <v>0.986</v>
      </c>
      <c r="P11" s="64"/>
      <c r="Q11" s="205"/>
      <c r="R11" s="207"/>
      <c r="S11" s="64"/>
      <c r="T11" s="205"/>
      <c r="U11" s="207"/>
      <c r="V11" s="64"/>
      <c r="W11" s="205"/>
    </row>
    <row r="12" customFormat="false" ht="15" hidden="false" customHeight="false" outlineLevel="0" collapsed="false">
      <c r="A12" s="203" t="n">
        <v>10</v>
      </c>
      <c r="B12" s="23" t="s">
        <v>34</v>
      </c>
      <c r="C12" s="218" t="n">
        <f aca="false">D12+E12+F12+G12</f>
        <v>2</v>
      </c>
      <c r="D12" s="63"/>
      <c r="E12" s="64" t="n">
        <v>1</v>
      </c>
      <c r="F12" s="64" t="n">
        <v>1</v>
      </c>
      <c r="G12" s="205"/>
      <c r="H12" s="218" t="n">
        <f aca="false">I12+J12+K12</f>
        <v>1.972</v>
      </c>
      <c r="I12" s="110" t="n">
        <f aca="false">L12+O12+R12+U12</f>
        <v>1.972</v>
      </c>
      <c r="J12" s="111" t="n">
        <f aca="false">M12+P12+S12+V12</f>
        <v>0</v>
      </c>
      <c r="K12" s="112" t="n">
        <f aca="false">N12+Q12+T12+W12</f>
        <v>0</v>
      </c>
      <c r="L12" s="207"/>
      <c r="M12" s="64"/>
      <c r="N12" s="205"/>
      <c r="O12" s="233" t="n">
        <v>0.986</v>
      </c>
      <c r="P12" s="64"/>
      <c r="Q12" s="205"/>
      <c r="R12" s="207" t="n">
        <v>0.986</v>
      </c>
      <c r="S12" s="64"/>
      <c r="T12" s="205"/>
      <c r="U12" s="207"/>
      <c r="V12" s="64"/>
      <c r="W12" s="205"/>
    </row>
    <row r="13" customFormat="false" ht="15" hidden="false" customHeight="false" outlineLevel="0" collapsed="false">
      <c r="A13" s="203" t="n">
        <v>16</v>
      </c>
      <c r="B13" s="23" t="s">
        <v>19</v>
      </c>
      <c r="C13" s="218" t="n">
        <f aca="false">D13+E13+F13+G13</f>
        <v>1</v>
      </c>
      <c r="D13" s="63"/>
      <c r="E13" s="64"/>
      <c r="F13" s="64"/>
      <c r="G13" s="205" t="n">
        <v>1</v>
      </c>
      <c r="H13" s="218" t="n">
        <f aca="false">I13+J13+K13</f>
        <v>0.986</v>
      </c>
      <c r="I13" s="110" t="n">
        <f aca="false">L13+O13+R13+U13</f>
        <v>0.986</v>
      </c>
      <c r="J13" s="111" t="n">
        <f aca="false">M13+P13+S13+V13</f>
        <v>0</v>
      </c>
      <c r="K13" s="112" t="n">
        <f aca="false">N13+Q13+T13+W13</f>
        <v>0</v>
      </c>
      <c r="L13" s="207"/>
      <c r="M13" s="64"/>
      <c r="N13" s="205"/>
      <c r="O13" s="207"/>
      <c r="P13" s="64"/>
      <c r="Q13" s="205"/>
      <c r="R13" s="207"/>
      <c r="S13" s="64"/>
      <c r="T13" s="205"/>
      <c r="U13" s="207" t="n">
        <v>0.986</v>
      </c>
      <c r="V13" s="64"/>
      <c r="W13" s="205"/>
    </row>
    <row r="14" customFormat="false" ht="15" hidden="false" customHeight="false" outlineLevel="0" collapsed="false">
      <c r="A14" s="203" t="n">
        <v>18</v>
      </c>
      <c r="B14" s="23" t="s">
        <v>53</v>
      </c>
      <c r="C14" s="218" t="n">
        <f aca="false">D14+E14+F14+G14</f>
        <v>4</v>
      </c>
      <c r="D14" s="63"/>
      <c r="E14" s="64" t="n">
        <v>2</v>
      </c>
      <c r="F14" s="64" t="n">
        <v>1</v>
      </c>
      <c r="G14" s="205" t="n">
        <v>1</v>
      </c>
      <c r="H14" s="218" t="n">
        <f aca="false">I14+J14+K14</f>
        <v>3.944</v>
      </c>
      <c r="I14" s="110" t="n">
        <f aca="false">L14+O14+R14+U14</f>
        <v>3.944</v>
      </c>
      <c r="J14" s="111" t="n">
        <f aca="false">M14+P14+S14+V14</f>
        <v>0</v>
      </c>
      <c r="K14" s="112" t="n">
        <f aca="false">N14+Q14+T14+W14</f>
        <v>0</v>
      </c>
      <c r="L14" s="207"/>
      <c r="M14" s="64"/>
      <c r="N14" s="205"/>
      <c r="O14" s="207" t="n">
        <v>1.972</v>
      </c>
      <c r="P14" s="64"/>
      <c r="Q14" s="205"/>
      <c r="R14" s="233" t="n">
        <v>0.986</v>
      </c>
      <c r="S14" s="64"/>
      <c r="T14" s="205"/>
      <c r="U14" s="233" t="n">
        <v>0.986</v>
      </c>
      <c r="V14" s="64"/>
      <c r="W14" s="205"/>
    </row>
    <row r="15" customFormat="false" ht="30" hidden="false" customHeight="false" outlineLevel="0" collapsed="false">
      <c r="A15" s="203" t="n">
        <v>23</v>
      </c>
      <c r="B15" s="33" t="s">
        <v>22</v>
      </c>
      <c r="C15" s="218" t="n">
        <f aca="false">D15+E15+F15+G15</f>
        <v>2</v>
      </c>
      <c r="D15" s="63"/>
      <c r="E15" s="64"/>
      <c r="F15" s="64" t="n">
        <v>1</v>
      </c>
      <c r="G15" s="205" t="n">
        <v>1</v>
      </c>
      <c r="H15" s="218" t="n">
        <f aca="false">I15+J15+K15</f>
        <v>1.972</v>
      </c>
      <c r="I15" s="110" t="n">
        <f aca="false">L15+O15+R15+U15</f>
        <v>1.972</v>
      </c>
      <c r="J15" s="111" t="n">
        <f aca="false">M15+P15+S15+V15</f>
        <v>0</v>
      </c>
      <c r="K15" s="112" t="n">
        <f aca="false">N15+Q15+T15+W15</f>
        <v>0</v>
      </c>
      <c r="L15" s="207"/>
      <c r="M15" s="64"/>
      <c r="N15" s="205"/>
      <c r="O15" s="207"/>
      <c r="P15" s="64"/>
      <c r="Q15" s="205"/>
      <c r="R15" s="233" t="n">
        <v>0.986</v>
      </c>
      <c r="S15" s="64"/>
      <c r="T15" s="205"/>
      <c r="U15" s="233" t="n">
        <v>0.986</v>
      </c>
      <c r="V15" s="64"/>
      <c r="W15" s="205"/>
    </row>
    <row r="16" customFormat="false" ht="15" hidden="false" customHeight="false" outlineLevel="0" collapsed="false">
      <c r="A16" s="203" t="n">
        <v>28</v>
      </c>
      <c r="B16" s="23" t="s">
        <v>38</v>
      </c>
      <c r="C16" s="218" t="n">
        <f aca="false">D16+E16+F16+G16</f>
        <v>1</v>
      </c>
      <c r="D16" s="63"/>
      <c r="E16" s="64" t="n">
        <v>1</v>
      </c>
      <c r="F16" s="64"/>
      <c r="G16" s="205"/>
      <c r="H16" s="218" t="n">
        <f aca="false">I16+J16+K16</f>
        <v>0.986</v>
      </c>
      <c r="I16" s="110" t="n">
        <f aca="false">L16+O16+R16+U16</f>
        <v>0.986</v>
      </c>
      <c r="J16" s="111" t="n">
        <f aca="false">M16+P16+S16+V16</f>
        <v>0</v>
      </c>
      <c r="K16" s="112" t="n">
        <f aca="false">N16+Q16+T16+W16</f>
        <v>0</v>
      </c>
      <c r="L16" s="207"/>
      <c r="M16" s="64"/>
      <c r="N16" s="205"/>
      <c r="O16" s="233" t="n">
        <v>0.986</v>
      </c>
      <c r="P16" s="64"/>
      <c r="Q16" s="205"/>
      <c r="R16" s="207"/>
      <c r="S16" s="64"/>
      <c r="T16" s="205"/>
      <c r="U16" s="207"/>
      <c r="V16" s="64"/>
      <c r="W16" s="205"/>
    </row>
    <row r="17" customFormat="false" ht="15" hidden="false" customHeight="false" outlineLevel="0" collapsed="false">
      <c r="A17" s="203" t="n">
        <v>31</v>
      </c>
      <c r="B17" s="23" t="s">
        <v>25</v>
      </c>
      <c r="C17" s="218" t="n">
        <f aca="false">D17+E17+F17+G17</f>
        <v>2</v>
      </c>
      <c r="D17" s="63"/>
      <c r="E17" s="64" t="n">
        <v>2</v>
      </c>
      <c r="F17" s="64"/>
      <c r="G17" s="205"/>
      <c r="H17" s="218" t="n">
        <f aca="false">I17+J17+K17</f>
        <v>1.972</v>
      </c>
      <c r="I17" s="110" t="n">
        <f aca="false">L17+O17+R17+U17</f>
        <v>1.972</v>
      </c>
      <c r="J17" s="111" t="n">
        <f aca="false">M17+P17+S17+V17</f>
        <v>0</v>
      </c>
      <c r="K17" s="112" t="n">
        <f aca="false">N17+Q17+T17+W17</f>
        <v>0</v>
      </c>
      <c r="L17" s="207"/>
      <c r="M17" s="64"/>
      <c r="N17" s="205"/>
      <c r="O17" s="207" t="n">
        <v>1.972</v>
      </c>
      <c r="P17" s="64"/>
      <c r="Q17" s="205"/>
      <c r="R17" s="207"/>
      <c r="S17" s="64"/>
      <c r="T17" s="205"/>
      <c r="U17" s="207"/>
      <c r="V17" s="64"/>
      <c r="W17" s="205"/>
    </row>
    <row r="18" customFormat="false" ht="15.75" hidden="false" customHeight="false" outlineLevel="0" collapsed="false">
      <c r="A18" s="217" t="n">
        <v>32</v>
      </c>
      <c r="B18" s="36" t="s">
        <v>26</v>
      </c>
      <c r="C18" s="218" t="n">
        <f aca="false">D18+E18+F18+G18</f>
        <v>3</v>
      </c>
      <c r="D18" s="219"/>
      <c r="E18" s="220" t="n">
        <v>1</v>
      </c>
      <c r="F18" s="220" t="n">
        <v>1</v>
      </c>
      <c r="G18" s="221" t="n">
        <v>1</v>
      </c>
      <c r="H18" s="218" t="n">
        <f aca="false">I18+J18+K18</f>
        <v>2.958</v>
      </c>
      <c r="I18" s="110" t="n">
        <f aca="false">L18+O18+R18+U18</f>
        <v>2.958</v>
      </c>
      <c r="J18" s="111" t="n">
        <f aca="false">M18+P18+S18+V18</f>
        <v>0</v>
      </c>
      <c r="K18" s="112" t="n">
        <f aca="false">N18+Q18+T18+W18</f>
        <v>0</v>
      </c>
      <c r="L18" s="222"/>
      <c r="M18" s="220"/>
      <c r="N18" s="221"/>
      <c r="O18" s="233" t="n">
        <v>0.986</v>
      </c>
      <c r="P18" s="220"/>
      <c r="Q18" s="221"/>
      <c r="R18" s="233" t="n">
        <v>0.986</v>
      </c>
      <c r="S18" s="220"/>
      <c r="T18" s="221"/>
      <c r="U18" s="233" t="n">
        <v>0.986</v>
      </c>
      <c r="V18" s="220"/>
      <c r="W18" s="221"/>
    </row>
    <row r="19" customFormat="false" ht="15.75" hidden="false" customHeight="false" outlineLevel="0" collapsed="false">
      <c r="A19" s="223"/>
      <c r="B19" s="68" t="s">
        <v>27</v>
      </c>
      <c r="C19" s="224" t="n">
        <f aca="false">SUM(C10:C18)</f>
        <v>17</v>
      </c>
      <c r="D19" s="225" t="n">
        <f aca="false">SUM(D10:D18)</f>
        <v>0</v>
      </c>
      <c r="E19" s="226" t="n">
        <f aca="false">SUM(E10:E18)</f>
        <v>9</v>
      </c>
      <c r="F19" s="226" t="n">
        <f aca="false">SUM(F10:F18)</f>
        <v>4</v>
      </c>
      <c r="G19" s="227" t="n">
        <f aca="false">SUM(G10:G18)</f>
        <v>4</v>
      </c>
      <c r="H19" s="224" t="n">
        <f aca="false">SUM(H10:H18)</f>
        <v>16.762</v>
      </c>
      <c r="I19" s="225" t="n">
        <f aca="false">SUM(I10:I18)</f>
        <v>16.762</v>
      </c>
      <c r="J19" s="226" t="n">
        <f aca="false">SUM(J10:J18)</f>
        <v>0</v>
      </c>
      <c r="K19" s="227" t="n">
        <f aca="false">SUM(K10:K18)</f>
        <v>0</v>
      </c>
      <c r="L19" s="229" t="n">
        <f aca="false">SUM(L10:L18)</f>
        <v>0</v>
      </c>
      <c r="M19" s="226" t="n">
        <f aca="false">SUM(M10:M18)</f>
        <v>0</v>
      </c>
      <c r="N19" s="227" t="n">
        <f aca="false">SUM(N10:N18)</f>
        <v>0</v>
      </c>
      <c r="O19" s="229" t="n">
        <f aca="false">SUM(O10:O18)</f>
        <v>8.874</v>
      </c>
      <c r="P19" s="226" t="n">
        <f aca="false">SUM(P10:P18)</f>
        <v>0</v>
      </c>
      <c r="Q19" s="227" t="n">
        <f aca="false">SUM(Q10:Q18)</f>
        <v>0</v>
      </c>
      <c r="R19" s="229" t="n">
        <f aca="false">SUM(R10:R18)</f>
        <v>3.944</v>
      </c>
      <c r="S19" s="226" t="n">
        <f aca="false">SUM(S10:S18)</f>
        <v>0</v>
      </c>
      <c r="T19" s="227" t="n">
        <f aca="false">SUM(T10:T18)</f>
        <v>0</v>
      </c>
      <c r="U19" s="229" t="n">
        <f aca="false">SUM(U10:U18)</f>
        <v>3.944</v>
      </c>
      <c r="V19" s="226" t="n">
        <f aca="false">SUM(V10:V18)</f>
        <v>0</v>
      </c>
      <c r="W19" s="227" t="n">
        <f aca="false">SUM(W10:W18)</f>
        <v>0</v>
      </c>
    </row>
  </sheetData>
  <mergeCells count="21">
    <mergeCell ref="T1:U1"/>
    <mergeCell ref="T2:V2"/>
    <mergeCell ref="B3:W3"/>
    <mergeCell ref="C4:V4"/>
    <mergeCell ref="A6:A8"/>
    <mergeCell ref="B6:B8"/>
    <mergeCell ref="C6:C8"/>
    <mergeCell ref="D6:G6"/>
    <mergeCell ref="H6:K6"/>
    <mergeCell ref="L6:W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A9:W9"/>
  </mergeCells>
  <printOptions headings="false" gridLines="false" gridLinesSet="true" horizontalCentered="false" verticalCentered="false"/>
  <pageMargins left="0.240277777777778" right="0.170138888888889" top="0.240277777777778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6.56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20" min="20" style="0" width="6.99"/>
  </cols>
  <sheetData>
    <row r="1" customFormat="false" ht="15.75" hidden="false" customHeight="false" outlineLevel="0" collapsed="false">
      <c r="K1" s="0" t="n">
        <v>13</v>
      </c>
      <c r="T1" s="2" t="s">
        <v>0</v>
      </c>
      <c r="U1" s="2"/>
      <c r="V1" s="2"/>
      <c r="W1" s="2"/>
    </row>
    <row r="2" customFormat="false" ht="15.75" hidden="false" customHeight="false" outlineLevel="0" collapsed="false">
      <c r="T2" s="2" t="s">
        <v>1</v>
      </c>
      <c r="U2" s="2"/>
      <c r="V2" s="62"/>
      <c r="W2" s="62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C4" s="3" t="s">
        <v>3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/>
    <row r="6" customFormat="false" ht="27.75" hidden="false" customHeight="true" outlineLevel="0" collapsed="false">
      <c r="A6" s="4" t="s">
        <v>4</v>
      </c>
      <c r="B6" s="5" t="s">
        <v>5</v>
      </c>
      <c r="C6" s="6" t="s">
        <v>6</v>
      </c>
      <c r="D6" s="7" t="s">
        <v>7</v>
      </c>
      <c r="E6" s="7"/>
      <c r="F6" s="7"/>
      <c r="G6" s="7"/>
      <c r="H6" s="8" t="s">
        <v>8</v>
      </c>
      <c r="I6" s="8"/>
      <c r="J6" s="8"/>
      <c r="K6" s="8"/>
      <c r="L6" s="9" t="s">
        <v>7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true" outlineLevel="0" collapsed="false">
      <c r="A7" s="4"/>
      <c r="B7" s="5"/>
      <c r="C7" s="6"/>
      <c r="D7" s="10" t="n">
        <v>2011</v>
      </c>
      <c r="E7" s="11" t="n">
        <v>2012</v>
      </c>
      <c r="F7" s="11" t="n">
        <v>2013</v>
      </c>
      <c r="G7" s="12" t="n">
        <v>2014</v>
      </c>
      <c r="H7" s="13" t="s">
        <v>9</v>
      </c>
      <c r="I7" s="14" t="s">
        <v>10</v>
      </c>
      <c r="J7" s="14"/>
      <c r="K7" s="14"/>
      <c r="L7" s="15" t="n">
        <v>2011</v>
      </c>
      <c r="M7" s="15"/>
      <c r="N7" s="15"/>
      <c r="O7" s="15" t="n">
        <v>2012</v>
      </c>
      <c r="P7" s="15"/>
      <c r="Q7" s="15"/>
      <c r="R7" s="15" t="n">
        <v>2013</v>
      </c>
      <c r="S7" s="15"/>
      <c r="T7" s="15"/>
      <c r="U7" s="15" t="n">
        <v>2014</v>
      </c>
      <c r="V7" s="15"/>
      <c r="W7" s="15"/>
    </row>
    <row r="8" customFormat="false" ht="49.5" hidden="false" customHeight="true" outlineLevel="0" collapsed="false">
      <c r="A8" s="4"/>
      <c r="B8" s="5"/>
      <c r="C8" s="6"/>
      <c r="D8" s="10"/>
      <c r="E8" s="11"/>
      <c r="F8" s="11"/>
      <c r="G8" s="12"/>
      <c r="H8" s="13"/>
      <c r="I8" s="16" t="s">
        <v>11</v>
      </c>
      <c r="J8" s="17" t="s">
        <v>12</v>
      </c>
      <c r="K8" s="18" t="s">
        <v>13</v>
      </c>
      <c r="L8" s="19" t="s">
        <v>14</v>
      </c>
      <c r="M8" s="20" t="s">
        <v>15</v>
      </c>
      <c r="N8" s="21" t="s">
        <v>16</v>
      </c>
      <c r="O8" s="19" t="s">
        <v>14</v>
      </c>
      <c r="P8" s="20" t="s">
        <v>15</v>
      </c>
      <c r="Q8" s="21" t="s">
        <v>16</v>
      </c>
      <c r="R8" s="19" t="s">
        <v>14</v>
      </c>
      <c r="S8" s="20" t="s">
        <v>15</v>
      </c>
      <c r="T8" s="21" t="s">
        <v>16</v>
      </c>
      <c r="U8" s="19" t="s">
        <v>14</v>
      </c>
      <c r="V8" s="20" t="s">
        <v>15</v>
      </c>
      <c r="W8" s="21" t="s">
        <v>16</v>
      </c>
    </row>
    <row r="9" customFormat="false" ht="15" hidden="false" customHeight="false" outlineLevel="0" collapsed="false">
      <c r="A9" s="54" t="n">
        <v>1</v>
      </c>
      <c r="B9" s="55" t="s">
        <v>29</v>
      </c>
      <c r="C9" s="29" t="n">
        <f aca="false">D9+E9+F9+G9</f>
        <v>4</v>
      </c>
      <c r="D9" s="29"/>
      <c r="E9" s="29" t="n">
        <v>1</v>
      </c>
      <c r="F9" s="29" t="n">
        <v>1</v>
      </c>
      <c r="G9" s="56" t="n">
        <v>2</v>
      </c>
      <c r="H9" s="58" t="n">
        <f aca="false">I9+J9+K9</f>
        <v>0.024</v>
      </c>
      <c r="I9" s="29" t="n">
        <f aca="false">L9+O9+R9+U9</f>
        <v>0</v>
      </c>
      <c r="J9" s="29" t="n">
        <f aca="false">M9+P9+S9+V9</f>
        <v>0.024</v>
      </c>
      <c r="K9" s="30" t="n">
        <f aca="false">N9+Q9+T9+W9</f>
        <v>0</v>
      </c>
      <c r="L9" s="57"/>
      <c r="M9" s="29"/>
      <c r="N9" s="30"/>
      <c r="O9" s="57"/>
      <c r="P9" s="29" t="n">
        <v>0.006</v>
      </c>
      <c r="Q9" s="30"/>
      <c r="R9" s="57"/>
      <c r="S9" s="29" t="n">
        <v>0.006</v>
      </c>
      <c r="T9" s="30"/>
      <c r="U9" s="57"/>
      <c r="V9" s="29" t="n">
        <v>0.012</v>
      </c>
      <c r="W9" s="30"/>
    </row>
    <row r="10" customFormat="false" ht="15" hidden="false" customHeight="false" outlineLevel="0" collapsed="false">
      <c r="A10" s="22" t="n">
        <v>6</v>
      </c>
      <c r="B10" s="23" t="s">
        <v>17</v>
      </c>
      <c r="C10" s="29" t="n">
        <f aca="false">D10+E10+F10+G10</f>
        <v>1</v>
      </c>
      <c r="D10" s="25"/>
      <c r="E10" s="26" t="n">
        <v>1</v>
      </c>
      <c r="F10" s="26"/>
      <c r="G10" s="27"/>
      <c r="H10" s="58" t="n">
        <f aca="false">I10+J10+K10</f>
        <v>0.006</v>
      </c>
      <c r="I10" s="29" t="n">
        <f aca="false">L10+O10+R10+U10</f>
        <v>0</v>
      </c>
      <c r="J10" s="29" t="n">
        <f aca="false">M10+P10+S10+V10</f>
        <v>0.006</v>
      </c>
      <c r="K10" s="30" t="n">
        <f aca="false">N10+Q10+T10+W10</f>
        <v>0</v>
      </c>
      <c r="L10" s="31"/>
      <c r="M10" s="26"/>
      <c r="N10" s="32"/>
      <c r="O10" s="31"/>
      <c r="P10" s="29" t="n">
        <v>0.006</v>
      </c>
      <c r="Q10" s="32"/>
      <c r="R10" s="31"/>
      <c r="S10" s="26"/>
      <c r="T10" s="32"/>
      <c r="U10" s="31"/>
      <c r="V10" s="26"/>
      <c r="W10" s="32"/>
    </row>
    <row r="11" customFormat="false" ht="15" hidden="false" customHeight="false" outlineLevel="0" collapsed="false">
      <c r="A11" s="22" t="n">
        <v>8</v>
      </c>
      <c r="B11" s="23" t="s">
        <v>33</v>
      </c>
      <c r="C11" s="29" t="n">
        <f aca="false">D11+E11+F11+G11</f>
        <v>2</v>
      </c>
      <c r="D11" s="25"/>
      <c r="E11" s="26" t="n">
        <v>1</v>
      </c>
      <c r="F11" s="26" t="n">
        <v>1</v>
      </c>
      <c r="G11" s="27"/>
      <c r="H11" s="58" t="n">
        <f aca="false">I11+J11+K11</f>
        <v>0.012</v>
      </c>
      <c r="I11" s="29" t="n">
        <f aca="false">L11+O11+R11+U11</f>
        <v>0</v>
      </c>
      <c r="J11" s="29" t="n">
        <f aca="false">M11+P11+S11+V11</f>
        <v>0.012</v>
      </c>
      <c r="K11" s="30" t="n">
        <f aca="false">N11+Q11+T11+W11</f>
        <v>0</v>
      </c>
      <c r="L11" s="31"/>
      <c r="M11" s="26"/>
      <c r="N11" s="32"/>
      <c r="O11" s="31"/>
      <c r="P11" s="29" t="n">
        <v>0.006</v>
      </c>
      <c r="Q11" s="32"/>
      <c r="R11" s="31"/>
      <c r="S11" s="29" t="n">
        <v>0.006</v>
      </c>
      <c r="T11" s="32"/>
      <c r="U11" s="31"/>
      <c r="V11" s="26"/>
      <c r="W11" s="32"/>
    </row>
    <row r="12" customFormat="false" ht="15" hidden="false" customHeight="false" outlineLevel="0" collapsed="false">
      <c r="A12" s="22" t="n">
        <v>9</v>
      </c>
      <c r="B12" s="23" t="s">
        <v>18</v>
      </c>
      <c r="C12" s="29" t="n">
        <f aca="false">D12+E12+F12+G12</f>
        <v>4</v>
      </c>
      <c r="D12" s="25"/>
      <c r="E12" s="26" t="n">
        <v>1</v>
      </c>
      <c r="F12" s="26" t="n">
        <v>2</v>
      </c>
      <c r="G12" s="27" t="n">
        <v>1</v>
      </c>
      <c r="H12" s="58" t="n">
        <f aca="false">I12+J12+K12</f>
        <v>0.024</v>
      </c>
      <c r="I12" s="29" t="n">
        <f aca="false">L12+O12+R12+U12</f>
        <v>0</v>
      </c>
      <c r="J12" s="29" t="n">
        <f aca="false">M12+P12+S12+V12</f>
        <v>0.024</v>
      </c>
      <c r="K12" s="30" t="n">
        <f aca="false">N12+Q12+T12+W12</f>
        <v>0</v>
      </c>
      <c r="L12" s="31"/>
      <c r="M12" s="26"/>
      <c r="N12" s="32"/>
      <c r="O12" s="31"/>
      <c r="P12" s="29" t="n">
        <v>0.006</v>
      </c>
      <c r="Q12" s="32"/>
      <c r="R12" s="31"/>
      <c r="S12" s="26" t="n">
        <v>0.012</v>
      </c>
      <c r="T12" s="32"/>
      <c r="U12" s="31"/>
      <c r="V12" s="29" t="n">
        <v>0.006</v>
      </c>
      <c r="W12" s="32"/>
    </row>
    <row r="13" customFormat="false" ht="15" hidden="false" customHeight="false" outlineLevel="0" collapsed="false">
      <c r="A13" s="22" t="n">
        <v>10</v>
      </c>
      <c r="B13" s="23" t="s">
        <v>34</v>
      </c>
      <c r="C13" s="29" t="n">
        <f aca="false">D13+E13+F13+G13</f>
        <v>4</v>
      </c>
      <c r="D13" s="25" t="n">
        <v>1</v>
      </c>
      <c r="E13" s="26" t="n">
        <v>1</v>
      </c>
      <c r="F13" s="26" t="n">
        <v>1</v>
      </c>
      <c r="G13" s="27" t="n">
        <v>1</v>
      </c>
      <c r="H13" s="58" t="n">
        <f aca="false">I13+J13+K13</f>
        <v>0.024</v>
      </c>
      <c r="I13" s="29" t="n">
        <f aca="false">L13+O13+R13+U13</f>
        <v>0</v>
      </c>
      <c r="J13" s="29" t="n">
        <f aca="false">M13+P13+S13+V13</f>
        <v>0.024</v>
      </c>
      <c r="K13" s="30" t="n">
        <f aca="false">N13+Q13+T13+W13</f>
        <v>0</v>
      </c>
      <c r="L13" s="31"/>
      <c r="M13" s="29" t="n">
        <v>0.006</v>
      </c>
      <c r="N13" s="32"/>
      <c r="O13" s="31"/>
      <c r="P13" s="29" t="n">
        <v>0.006</v>
      </c>
      <c r="Q13" s="32"/>
      <c r="R13" s="31"/>
      <c r="S13" s="29" t="n">
        <v>0.006</v>
      </c>
      <c r="T13" s="32"/>
      <c r="U13" s="31"/>
      <c r="V13" s="29" t="n">
        <v>0.006</v>
      </c>
      <c r="W13" s="32"/>
    </row>
    <row r="14" customFormat="false" ht="15" hidden="false" customHeight="false" outlineLevel="0" collapsed="false">
      <c r="A14" s="22" t="n">
        <v>12</v>
      </c>
      <c r="B14" s="23" t="s">
        <v>35</v>
      </c>
      <c r="C14" s="29" t="n">
        <f aca="false">D14+E14+F14+G14</f>
        <v>1</v>
      </c>
      <c r="D14" s="63"/>
      <c r="E14" s="64" t="n">
        <v>1</v>
      </c>
      <c r="F14" s="26"/>
      <c r="G14" s="27"/>
      <c r="H14" s="58" t="n">
        <f aca="false">I14+J14+K14</f>
        <v>0.006</v>
      </c>
      <c r="I14" s="29" t="n">
        <f aca="false">L14+O14+R14+U14</f>
        <v>0</v>
      </c>
      <c r="J14" s="29" t="n">
        <f aca="false">M14+P14+S14+V14</f>
        <v>0.006</v>
      </c>
      <c r="K14" s="30" t="n">
        <f aca="false">N14+Q14+T14+W14</f>
        <v>0</v>
      </c>
      <c r="L14" s="31"/>
      <c r="M14" s="26"/>
      <c r="N14" s="32"/>
      <c r="O14" s="31"/>
      <c r="P14" s="29" t="n">
        <v>0.006</v>
      </c>
      <c r="Q14" s="32"/>
      <c r="R14" s="31"/>
      <c r="S14" s="26"/>
      <c r="T14" s="32"/>
      <c r="U14" s="31"/>
      <c r="V14" s="26"/>
      <c r="W14" s="32"/>
    </row>
    <row r="15" customFormat="false" ht="15" hidden="false" customHeight="false" outlineLevel="0" collapsed="false">
      <c r="A15" s="22" t="n">
        <v>16</v>
      </c>
      <c r="B15" s="23" t="s">
        <v>19</v>
      </c>
      <c r="C15" s="29" t="n">
        <f aca="false">D15+E15+F15+G15</f>
        <v>3</v>
      </c>
      <c r="D15" s="25"/>
      <c r="E15" s="26" t="n">
        <v>1</v>
      </c>
      <c r="F15" s="26" t="n">
        <v>1</v>
      </c>
      <c r="G15" s="27" t="n">
        <v>1</v>
      </c>
      <c r="H15" s="58" t="n">
        <f aca="false">I15+J15+K15</f>
        <v>0.018</v>
      </c>
      <c r="I15" s="29" t="n">
        <f aca="false">L15+O15+R15+U15</f>
        <v>0</v>
      </c>
      <c r="J15" s="29" t="n">
        <f aca="false">M15+P15+S15+V15</f>
        <v>0.018</v>
      </c>
      <c r="K15" s="30" t="n">
        <f aca="false">N15+Q15+T15+W15</f>
        <v>0</v>
      </c>
      <c r="L15" s="31"/>
      <c r="M15" s="26"/>
      <c r="N15" s="32"/>
      <c r="O15" s="31"/>
      <c r="P15" s="29" t="n">
        <v>0.006</v>
      </c>
      <c r="Q15" s="32"/>
      <c r="R15" s="31"/>
      <c r="S15" s="29" t="n">
        <v>0.006</v>
      </c>
      <c r="T15" s="32"/>
      <c r="U15" s="31"/>
      <c r="V15" s="29" t="n">
        <v>0.006</v>
      </c>
      <c r="W15" s="32"/>
    </row>
    <row r="16" customFormat="false" ht="15" hidden="false" customHeight="false" outlineLevel="0" collapsed="false">
      <c r="A16" s="22" t="n">
        <v>17</v>
      </c>
      <c r="B16" s="23" t="s">
        <v>20</v>
      </c>
      <c r="C16" s="29" t="n">
        <f aca="false">D16+E16+F16+G16</f>
        <v>1</v>
      </c>
      <c r="D16" s="25" t="n">
        <v>1</v>
      </c>
      <c r="E16" s="26"/>
      <c r="F16" s="26"/>
      <c r="G16" s="27"/>
      <c r="H16" s="65" t="n">
        <f aca="false">I16+J16+K16</f>
        <v>0.006</v>
      </c>
      <c r="I16" s="29" t="n">
        <f aca="false">L16+O16+R16+U16</f>
        <v>0</v>
      </c>
      <c r="J16" s="29" t="n">
        <f aca="false">M16+P16+S16+V16</f>
        <v>0.006</v>
      </c>
      <c r="K16" s="30" t="n">
        <f aca="false">N16+Q16+T16+W16</f>
        <v>0</v>
      </c>
      <c r="L16" s="29"/>
      <c r="M16" s="59" t="n">
        <v>0.006</v>
      </c>
      <c r="N16" s="32"/>
      <c r="O16" s="31"/>
      <c r="P16" s="26"/>
      <c r="Q16" s="32"/>
      <c r="R16" s="31"/>
      <c r="S16" s="26"/>
      <c r="T16" s="32"/>
      <c r="U16" s="31"/>
      <c r="V16" s="26"/>
      <c r="W16" s="32"/>
    </row>
    <row r="17" customFormat="false" ht="15" hidden="false" customHeight="false" outlineLevel="0" collapsed="false">
      <c r="A17" s="22" t="n">
        <v>22</v>
      </c>
      <c r="B17" s="23" t="s">
        <v>36</v>
      </c>
      <c r="C17" s="29" t="n">
        <f aca="false">D17+E17+F17+G17</f>
        <v>3</v>
      </c>
      <c r="D17" s="25"/>
      <c r="E17" s="26" t="n">
        <v>1</v>
      </c>
      <c r="F17" s="26" t="n">
        <v>1</v>
      </c>
      <c r="G17" s="27" t="n">
        <v>1</v>
      </c>
      <c r="H17" s="58" t="n">
        <f aca="false">I17+J17+K17</f>
        <v>0.018</v>
      </c>
      <c r="I17" s="29" t="n">
        <f aca="false">L17+O17+R17+U17</f>
        <v>0</v>
      </c>
      <c r="J17" s="29" t="n">
        <f aca="false">M17+P17+S17+V17</f>
        <v>0.018</v>
      </c>
      <c r="K17" s="30" t="n">
        <f aca="false">N17+Q17+T17+W17</f>
        <v>0</v>
      </c>
      <c r="L17" s="31"/>
      <c r="M17" s="26"/>
      <c r="N17" s="32"/>
      <c r="O17" s="31"/>
      <c r="P17" s="59" t="n">
        <v>0.006</v>
      </c>
      <c r="Q17" s="32"/>
      <c r="R17" s="31"/>
      <c r="S17" s="59" t="n">
        <v>0.006</v>
      </c>
      <c r="T17" s="32"/>
      <c r="U17" s="31"/>
      <c r="V17" s="59" t="n">
        <v>0.006</v>
      </c>
      <c r="W17" s="32"/>
    </row>
    <row r="18" customFormat="false" ht="30" hidden="false" customHeight="false" outlineLevel="0" collapsed="false">
      <c r="A18" s="22" t="n">
        <v>23</v>
      </c>
      <c r="B18" s="33" t="s">
        <v>22</v>
      </c>
      <c r="C18" s="29" t="n">
        <f aca="false">D18+E18+F18+G18</f>
        <v>3</v>
      </c>
      <c r="D18" s="25"/>
      <c r="E18" s="26" t="n">
        <v>1</v>
      </c>
      <c r="F18" s="26" t="n">
        <v>1</v>
      </c>
      <c r="G18" s="27" t="n">
        <v>1</v>
      </c>
      <c r="H18" s="58" t="n">
        <f aca="false">I18+J18+K18</f>
        <v>0.018</v>
      </c>
      <c r="I18" s="29" t="n">
        <f aca="false">L18+O18+R18+U18</f>
        <v>0</v>
      </c>
      <c r="J18" s="29" t="n">
        <f aca="false">M18+P18+S18+V18</f>
        <v>0.018</v>
      </c>
      <c r="K18" s="30" t="n">
        <f aca="false">N18+Q18+T18+W18</f>
        <v>0</v>
      </c>
      <c r="L18" s="31"/>
      <c r="M18" s="26"/>
      <c r="N18" s="32"/>
      <c r="O18" s="31"/>
      <c r="P18" s="59" t="n">
        <v>0.006</v>
      </c>
      <c r="Q18" s="32"/>
      <c r="R18" s="31"/>
      <c r="S18" s="59" t="n">
        <v>0.006</v>
      </c>
      <c r="T18" s="32"/>
      <c r="U18" s="31"/>
      <c r="V18" s="59" t="n">
        <v>0.006</v>
      </c>
      <c r="W18" s="32"/>
    </row>
    <row r="19" customFormat="false" ht="15" hidden="false" customHeight="false" outlineLevel="0" collapsed="false">
      <c r="A19" s="22" t="n">
        <v>25</v>
      </c>
      <c r="B19" s="23" t="s">
        <v>37</v>
      </c>
      <c r="C19" s="29" t="n">
        <f aca="false">D19+E19+F19+G19</f>
        <v>2</v>
      </c>
      <c r="D19" s="25"/>
      <c r="E19" s="26" t="n">
        <v>1</v>
      </c>
      <c r="F19" s="26" t="n">
        <v>1</v>
      </c>
      <c r="G19" s="27"/>
      <c r="H19" s="58" t="n">
        <f aca="false">I19+J19+K19</f>
        <v>0.012</v>
      </c>
      <c r="I19" s="29" t="n">
        <f aca="false">L19+O19+R19+U19</f>
        <v>0</v>
      </c>
      <c r="J19" s="29" t="n">
        <f aca="false">M19+P19+S19+V19</f>
        <v>0.012</v>
      </c>
      <c r="K19" s="30" t="n">
        <f aca="false">N19+Q19+T19+W19</f>
        <v>0</v>
      </c>
      <c r="L19" s="31"/>
      <c r="M19" s="26"/>
      <c r="N19" s="32"/>
      <c r="O19" s="31"/>
      <c r="P19" s="59" t="n">
        <v>0.006</v>
      </c>
      <c r="Q19" s="32"/>
      <c r="R19" s="31"/>
      <c r="S19" s="59" t="n">
        <v>0.006</v>
      </c>
      <c r="T19" s="32"/>
      <c r="U19" s="31"/>
      <c r="V19" s="26"/>
      <c r="W19" s="32"/>
    </row>
    <row r="20" customFormat="false" ht="15" hidden="false" customHeight="false" outlineLevel="0" collapsed="false">
      <c r="A20" s="22" t="n">
        <v>26</v>
      </c>
      <c r="B20" s="23" t="s">
        <v>23</v>
      </c>
      <c r="C20" s="29" t="n">
        <f aca="false">D20+E20+F20+G20</f>
        <v>6</v>
      </c>
      <c r="D20" s="25"/>
      <c r="E20" s="26" t="n">
        <v>2</v>
      </c>
      <c r="F20" s="26" t="n">
        <v>2</v>
      </c>
      <c r="G20" s="27" t="n">
        <v>2</v>
      </c>
      <c r="H20" s="58" t="n">
        <f aca="false">I20+J20+K20</f>
        <v>0.036</v>
      </c>
      <c r="I20" s="29" t="n">
        <f aca="false">L20+O20+R20+U20</f>
        <v>0</v>
      </c>
      <c r="J20" s="29" t="n">
        <f aca="false">M20+P20+S20+V20</f>
        <v>0.036</v>
      </c>
      <c r="K20" s="30" t="n">
        <f aca="false">N20+Q20+T20+W20</f>
        <v>0</v>
      </c>
      <c r="L20" s="31"/>
      <c r="M20" s="26"/>
      <c r="N20" s="32"/>
      <c r="O20" s="31"/>
      <c r="P20" s="26" t="n">
        <v>0.012</v>
      </c>
      <c r="Q20" s="32"/>
      <c r="R20" s="31"/>
      <c r="S20" s="26" t="n">
        <v>0.012</v>
      </c>
      <c r="T20" s="32"/>
      <c r="U20" s="31"/>
      <c r="V20" s="26" t="n">
        <v>0.012</v>
      </c>
      <c r="W20" s="32"/>
    </row>
    <row r="21" customFormat="false" ht="15" hidden="false" customHeight="false" outlineLevel="0" collapsed="false">
      <c r="A21" s="22" t="n">
        <v>28</v>
      </c>
      <c r="B21" s="23" t="s">
        <v>38</v>
      </c>
      <c r="C21" s="29" t="n">
        <f aca="false">D21+E21+F21+G21</f>
        <v>7</v>
      </c>
      <c r="D21" s="25" t="n">
        <v>1</v>
      </c>
      <c r="E21" s="26" t="n">
        <v>2</v>
      </c>
      <c r="F21" s="26" t="n">
        <v>2</v>
      </c>
      <c r="G21" s="27" t="n">
        <v>2</v>
      </c>
      <c r="H21" s="58" t="n">
        <f aca="false">I21+J21+K21</f>
        <v>0.042</v>
      </c>
      <c r="I21" s="29" t="n">
        <f aca="false">L21+O21+R21+U21</f>
        <v>0</v>
      </c>
      <c r="J21" s="29" t="n">
        <f aca="false">M21+P21+S21+V21</f>
        <v>0.042</v>
      </c>
      <c r="K21" s="30" t="n">
        <f aca="false">N21+Q21+T21+W21</f>
        <v>0</v>
      </c>
      <c r="L21" s="31"/>
      <c r="M21" s="59" t="n">
        <v>0.006</v>
      </c>
      <c r="N21" s="32"/>
      <c r="O21" s="31"/>
      <c r="P21" s="26" t="n">
        <v>0.012</v>
      </c>
      <c r="Q21" s="32"/>
      <c r="R21" s="31"/>
      <c r="S21" s="26" t="n">
        <v>0.012</v>
      </c>
      <c r="T21" s="32"/>
      <c r="U21" s="31"/>
      <c r="V21" s="26" t="n">
        <v>0.012</v>
      </c>
      <c r="W21" s="32"/>
    </row>
    <row r="22" customFormat="false" ht="15" hidden="false" customHeight="false" outlineLevel="0" collapsed="false">
      <c r="A22" s="22" t="n">
        <v>30</v>
      </c>
      <c r="B22" s="23" t="s">
        <v>39</v>
      </c>
      <c r="C22" s="29" t="n">
        <f aca="false">D22+E22+F22+G22</f>
        <v>2</v>
      </c>
      <c r="D22" s="66" t="n">
        <v>1</v>
      </c>
      <c r="E22" s="67" t="n">
        <v>1</v>
      </c>
      <c r="F22" s="26"/>
      <c r="G22" s="27"/>
      <c r="H22" s="58" t="n">
        <f aca="false">I22+J22+K22</f>
        <v>0.012</v>
      </c>
      <c r="I22" s="29" t="n">
        <f aca="false">L22+O22+R22+U22</f>
        <v>0</v>
      </c>
      <c r="J22" s="29" t="n">
        <f aca="false">M22+P22+S22+V22</f>
        <v>0.012</v>
      </c>
      <c r="K22" s="30" t="n">
        <f aca="false">N22+Q22+T22+W22</f>
        <v>0</v>
      </c>
      <c r="L22" s="31"/>
      <c r="M22" s="59" t="n">
        <v>0.006</v>
      </c>
      <c r="N22" s="32"/>
      <c r="O22" s="31"/>
      <c r="P22" s="59" t="n">
        <v>0.006</v>
      </c>
      <c r="Q22" s="32"/>
      <c r="R22" s="31"/>
      <c r="S22" s="26"/>
      <c r="T22" s="32"/>
      <c r="U22" s="31"/>
      <c r="V22" s="26"/>
      <c r="W22" s="32"/>
    </row>
    <row r="23" customFormat="false" ht="15.75" hidden="false" customHeight="false" outlineLevel="0" collapsed="false">
      <c r="A23" s="22" t="n">
        <v>31</v>
      </c>
      <c r="B23" s="23" t="s">
        <v>25</v>
      </c>
      <c r="C23" s="29" t="n">
        <f aca="false">D23+E23+F23+G23</f>
        <v>9</v>
      </c>
      <c r="D23" s="63"/>
      <c r="E23" s="64" t="n">
        <v>3</v>
      </c>
      <c r="F23" s="26" t="n">
        <v>3</v>
      </c>
      <c r="G23" s="27" t="n">
        <v>3</v>
      </c>
      <c r="H23" s="58" t="n">
        <f aca="false">I23+J23+K23</f>
        <v>0.054</v>
      </c>
      <c r="I23" s="29" t="n">
        <f aca="false">L23+O23+R23+U23</f>
        <v>0</v>
      </c>
      <c r="J23" s="29" t="n">
        <f aca="false">M23+P23+S23+V23</f>
        <v>0.054</v>
      </c>
      <c r="K23" s="30" t="n">
        <f aca="false">N23+Q23+T23+W23</f>
        <v>0</v>
      </c>
      <c r="L23" s="31"/>
      <c r="M23" s="26"/>
      <c r="N23" s="32"/>
      <c r="O23" s="31"/>
      <c r="P23" s="26" t="n">
        <v>0.018</v>
      </c>
      <c r="Q23" s="32"/>
      <c r="R23" s="31"/>
      <c r="S23" s="26" t="n">
        <v>0.018</v>
      </c>
      <c r="T23" s="32"/>
      <c r="U23" s="31"/>
      <c r="V23" s="26" t="n">
        <v>0.018</v>
      </c>
      <c r="W23" s="32"/>
    </row>
    <row r="24" customFormat="false" ht="15.75" hidden="false" customHeight="false" outlineLevel="0" collapsed="false">
      <c r="A24" s="43"/>
      <c r="B24" s="68" t="s">
        <v>27</v>
      </c>
      <c r="C24" s="45" t="n">
        <f aca="false">SUM(C9:C23)</f>
        <v>52</v>
      </c>
      <c r="D24" s="46" t="n">
        <f aca="false">SUM(D9:D23)</f>
        <v>4</v>
      </c>
      <c r="E24" s="47" t="n">
        <f aca="false">SUM(E9:E23)</f>
        <v>18</v>
      </c>
      <c r="F24" s="47" t="n">
        <f aca="false">SUM(F9:F23)</f>
        <v>16</v>
      </c>
      <c r="G24" s="48" t="n">
        <f aca="false">SUM(G9:G23)</f>
        <v>14</v>
      </c>
      <c r="H24" s="49" t="n">
        <f aca="false">SUM(H9:H23)</f>
        <v>0.312</v>
      </c>
      <c r="I24" s="46" t="n">
        <f aca="false">SUM(I9:I23)</f>
        <v>0</v>
      </c>
      <c r="J24" s="69" t="n">
        <f aca="false">SUM(J9:J23)</f>
        <v>0.312</v>
      </c>
      <c r="K24" s="50" t="n">
        <f aca="false">SUM(K9:K23)</f>
        <v>0</v>
      </c>
      <c r="L24" s="51" t="n">
        <f aca="false">SUM(L9:L23)</f>
        <v>0</v>
      </c>
      <c r="M24" s="47" t="n">
        <f aca="false">SUM(M9:M23)</f>
        <v>0.024</v>
      </c>
      <c r="N24" s="50" t="n">
        <f aca="false">SUM(N9:N23)</f>
        <v>0</v>
      </c>
      <c r="O24" s="51" t="n">
        <f aca="false">SUM(O9:O23)</f>
        <v>0</v>
      </c>
      <c r="P24" s="47" t="n">
        <f aca="false">SUM(P9:P23)</f>
        <v>0.108</v>
      </c>
      <c r="Q24" s="50" t="n">
        <f aca="false">SUM(Q9:Q23)</f>
        <v>0</v>
      </c>
      <c r="R24" s="51" t="n">
        <f aca="false">SUM(R9:R23)</f>
        <v>0</v>
      </c>
      <c r="S24" s="47" t="n">
        <f aca="false">SUM(S9:S23)</f>
        <v>0.096</v>
      </c>
      <c r="T24" s="50" t="n">
        <f aca="false">SUM(T9:T23)</f>
        <v>0</v>
      </c>
      <c r="U24" s="51" t="n">
        <f aca="false">SUM(U9:U23)</f>
        <v>0</v>
      </c>
      <c r="V24" s="47" t="n">
        <f aca="false">SUM(V9:V23)</f>
        <v>0.084</v>
      </c>
      <c r="W24" s="50" t="n">
        <f aca="false">SUM(W9:W23)</f>
        <v>0</v>
      </c>
    </row>
    <row r="26" customFormat="false" ht="15" hidden="false" customHeight="false" outlineLevel="0" collapsed="false">
      <c r="A26" s="70"/>
      <c r="B26" s="71"/>
      <c r="C26" s="72"/>
      <c r="D26" s="72"/>
      <c r="E26" s="72"/>
      <c r="F26" s="72"/>
      <c r="G26" s="72"/>
      <c r="H26" s="73"/>
      <c r="I26" s="72"/>
      <c r="J26" s="72"/>
      <c r="K26" s="72"/>
      <c r="L26" s="72"/>
      <c r="M26" s="73"/>
      <c r="N26" s="72"/>
      <c r="O26" s="72"/>
      <c r="P26" s="72"/>
      <c r="Q26" s="72"/>
      <c r="R26" s="72"/>
      <c r="S26" s="72"/>
      <c r="T26" s="72"/>
      <c r="U26" s="72"/>
      <c r="V26" s="72"/>
      <c r="W26" s="72"/>
    </row>
    <row r="27" customFormat="false" ht="15" hidden="false" customHeight="false" outlineLevel="0" collapsed="false">
      <c r="A27" s="70"/>
      <c r="B27" s="71"/>
      <c r="C27" s="72"/>
      <c r="D27" s="72"/>
      <c r="E27" s="72"/>
      <c r="F27" s="72"/>
      <c r="G27" s="72"/>
      <c r="H27" s="73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</row>
    <row r="28" customFormat="false" ht="15" hidden="false" customHeight="false" outlineLevel="0" collapsed="false">
      <c r="A28" s="70"/>
      <c r="B28" s="71"/>
      <c r="C28" s="72"/>
      <c r="D28" s="72"/>
      <c r="E28" s="72"/>
      <c r="F28" s="72"/>
      <c r="G28" s="72"/>
      <c r="H28" s="73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</row>
    <row r="29" customFormat="false" ht="15" hidden="false" customHeight="false" outlineLevel="0" collapsed="false">
      <c r="A29" s="70"/>
      <c r="B29" s="71"/>
      <c r="C29" s="72"/>
      <c r="D29" s="72"/>
      <c r="E29" s="72"/>
      <c r="F29" s="72"/>
      <c r="G29" s="72"/>
      <c r="H29" s="73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</row>
    <row r="30" customFormat="false" ht="15" hidden="false" customHeight="false" outlineLevel="0" collapsed="false">
      <c r="A30" s="70"/>
      <c r="B30" s="71"/>
      <c r="C30" s="72"/>
      <c r="D30" s="72"/>
      <c r="E30" s="72"/>
      <c r="F30" s="72"/>
      <c r="G30" s="72"/>
      <c r="H30" s="73"/>
      <c r="I30" s="72"/>
      <c r="J30" s="72"/>
      <c r="K30" s="72"/>
      <c r="L30" s="72"/>
      <c r="M30" s="73"/>
      <c r="N30" s="72"/>
      <c r="O30" s="72"/>
      <c r="P30" s="72"/>
      <c r="Q30" s="72"/>
      <c r="R30" s="72"/>
      <c r="S30" s="72"/>
      <c r="T30" s="72"/>
      <c r="U30" s="72"/>
      <c r="V30" s="72"/>
      <c r="W30" s="72"/>
    </row>
    <row r="31" customFormat="false" ht="15" hidden="false" customHeight="false" outlineLevel="0" collapsed="false">
      <c r="A31" s="70"/>
      <c r="B31" s="71"/>
      <c r="C31" s="72"/>
      <c r="D31" s="72"/>
      <c r="E31" s="72"/>
      <c r="F31" s="72"/>
      <c r="G31" s="72"/>
      <c r="H31" s="73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</row>
    <row r="32" customFormat="false" ht="15" hidden="false" customHeight="false" outlineLevel="0" collapsed="false">
      <c r="A32" s="70"/>
      <c r="B32" s="71"/>
      <c r="C32" s="72"/>
      <c r="D32" s="72"/>
      <c r="E32" s="72"/>
      <c r="F32" s="72"/>
      <c r="G32" s="72"/>
      <c r="H32" s="73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</row>
    <row r="33" customFormat="false" ht="15" hidden="false" customHeight="false" outlineLevel="0" collapsed="false">
      <c r="A33" s="70"/>
      <c r="B33" s="71"/>
      <c r="C33" s="72"/>
      <c r="D33" s="72"/>
      <c r="E33" s="72"/>
      <c r="F33" s="72"/>
      <c r="G33" s="72"/>
      <c r="H33" s="73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</row>
    <row r="34" customFormat="false" ht="15" hidden="false" customHeight="false" outlineLevel="0" collapsed="false">
      <c r="A34" s="70"/>
      <c r="B34" s="71"/>
      <c r="C34" s="72"/>
      <c r="D34" s="72"/>
      <c r="E34" s="72"/>
      <c r="F34" s="72"/>
      <c r="G34" s="72"/>
      <c r="H34" s="73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2"/>
      <c r="V34" s="72"/>
      <c r="W34" s="73"/>
    </row>
    <row r="35" customFormat="false" ht="15" hidden="false" customHeight="false" outlineLevel="0" collapsed="false">
      <c r="A35" s="70"/>
      <c r="B35" s="71"/>
      <c r="C35" s="72"/>
      <c r="D35" s="72"/>
      <c r="E35" s="72"/>
      <c r="F35" s="72"/>
      <c r="G35" s="72"/>
      <c r="H35" s="73"/>
      <c r="I35" s="72"/>
      <c r="J35" s="72"/>
      <c r="K35" s="72"/>
      <c r="L35" s="72"/>
      <c r="M35" s="73"/>
      <c r="N35" s="72"/>
      <c r="O35" s="72"/>
      <c r="P35" s="72"/>
      <c r="Q35" s="72"/>
      <c r="R35" s="72"/>
      <c r="S35" s="72"/>
      <c r="T35" s="72"/>
      <c r="U35" s="72"/>
      <c r="V35" s="72"/>
      <c r="W35" s="72"/>
    </row>
    <row r="36" customFormat="false" ht="15" hidden="false" customHeight="false" outlineLevel="0" collapsed="false">
      <c r="A36" s="70"/>
      <c r="B36" s="71"/>
      <c r="C36" s="72"/>
      <c r="D36" s="72"/>
      <c r="E36" s="72"/>
      <c r="F36" s="72"/>
      <c r="G36" s="72"/>
      <c r="H36" s="73"/>
      <c r="I36" s="72"/>
      <c r="J36" s="72"/>
      <c r="K36" s="72"/>
      <c r="L36" s="72"/>
      <c r="M36" s="72"/>
      <c r="N36" s="72"/>
      <c r="O36" s="72"/>
      <c r="P36" s="73"/>
      <c r="Q36" s="72"/>
      <c r="R36" s="72"/>
      <c r="S36" s="73"/>
      <c r="T36" s="72"/>
      <c r="U36" s="72"/>
      <c r="V36" s="73"/>
      <c r="W36" s="72"/>
    </row>
    <row r="37" customFormat="false" ht="15" hidden="false" customHeight="false" outlineLevel="0" collapsed="false">
      <c r="A37" s="70"/>
      <c r="B37" s="74"/>
      <c r="C37" s="72"/>
      <c r="D37" s="72"/>
      <c r="E37" s="72"/>
      <c r="F37" s="72"/>
      <c r="G37" s="72"/>
      <c r="H37" s="73"/>
      <c r="I37" s="72"/>
      <c r="J37" s="72"/>
      <c r="K37" s="72"/>
      <c r="L37" s="72"/>
      <c r="M37" s="73"/>
      <c r="N37" s="72"/>
      <c r="O37" s="72"/>
      <c r="P37" s="72"/>
      <c r="Q37" s="72"/>
      <c r="R37" s="72"/>
      <c r="S37" s="72"/>
      <c r="T37" s="72"/>
      <c r="U37" s="72"/>
      <c r="V37" s="72"/>
      <c r="W37" s="72"/>
    </row>
    <row r="38" customFormat="false" ht="15" hidden="false" customHeight="false" outlineLevel="0" collapsed="false">
      <c r="A38" s="70"/>
      <c r="B38" s="71"/>
      <c r="C38" s="72"/>
      <c r="D38" s="72"/>
      <c r="E38" s="72"/>
      <c r="F38" s="72"/>
      <c r="G38" s="72"/>
      <c r="H38" s="73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</row>
    <row r="39" customFormat="false" ht="15" hidden="false" customHeight="false" outlineLevel="0" collapsed="false">
      <c r="A39" s="70"/>
      <c r="B39" s="71"/>
      <c r="C39" s="72"/>
      <c r="D39" s="72"/>
      <c r="E39" s="72"/>
      <c r="F39" s="72"/>
      <c r="G39" s="72"/>
      <c r="H39" s="73"/>
      <c r="I39" s="72"/>
      <c r="J39" s="72"/>
      <c r="K39" s="72"/>
      <c r="L39" s="72"/>
      <c r="M39" s="72"/>
      <c r="N39" s="72"/>
      <c r="O39" s="72"/>
      <c r="P39" s="73"/>
      <c r="Q39" s="72"/>
      <c r="R39" s="72"/>
      <c r="S39" s="73"/>
      <c r="T39" s="72"/>
      <c r="U39" s="72"/>
      <c r="V39" s="72"/>
      <c r="W39" s="72"/>
    </row>
    <row r="40" customFormat="false" ht="15" hidden="false" customHeight="false" outlineLevel="0" collapsed="false">
      <c r="A40" s="70"/>
      <c r="B40" s="71"/>
      <c r="C40" s="72"/>
      <c r="D40" s="72"/>
      <c r="E40" s="72"/>
      <c r="F40" s="72"/>
      <c r="G40" s="72"/>
      <c r="H40" s="73"/>
      <c r="I40" s="72"/>
      <c r="J40" s="72"/>
      <c r="K40" s="72"/>
      <c r="L40" s="72"/>
      <c r="M40" s="73"/>
      <c r="N40" s="72"/>
      <c r="O40" s="72"/>
      <c r="P40" s="72"/>
      <c r="Q40" s="72"/>
      <c r="R40" s="72"/>
      <c r="S40" s="73"/>
      <c r="T40" s="72"/>
      <c r="U40" s="72"/>
      <c r="V40" s="73"/>
      <c r="W40" s="72"/>
    </row>
    <row r="41" customFormat="false" ht="15" hidden="false" customHeight="false" outlineLevel="0" collapsed="false">
      <c r="A41" s="70"/>
      <c r="B41" s="71"/>
      <c r="C41" s="72"/>
      <c r="D41" s="72"/>
      <c r="E41" s="72"/>
      <c r="F41" s="72"/>
      <c r="G41" s="72"/>
      <c r="H41" s="73"/>
      <c r="I41" s="72"/>
      <c r="J41" s="72"/>
      <c r="K41" s="72"/>
      <c r="L41" s="72"/>
      <c r="M41" s="73"/>
      <c r="N41" s="72"/>
      <c r="O41" s="72"/>
      <c r="P41" s="73"/>
      <c r="Q41" s="72"/>
      <c r="R41" s="72"/>
      <c r="S41" s="73"/>
      <c r="T41" s="72"/>
      <c r="U41" s="72"/>
      <c r="V41" s="73"/>
      <c r="W41" s="72"/>
    </row>
    <row r="42" customFormat="false" ht="15" hidden="false" customHeight="false" outlineLevel="0" collapsed="false">
      <c r="A42" s="70"/>
      <c r="B42" s="71"/>
      <c r="C42" s="72"/>
      <c r="D42" s="72"/>
      <c r="E42" s="72"/>
      <c r="F42" s="72"/>
      <c r="G42" s="72"/>
      <c r="H42" s="73"/>
      <c r="I42" s="72"/>
      <c r="J42" s="72"/>
      <c r="K42" s="72"/>
      <c r="L42" s="75"/>
      <c r="M42" s="73"/>
      <c r="N42" s="76"/>
      <c r="O42" s="75"/>
      <c r="P42" s="73"/>
      <c r="Q42" s="76"/>
      <c r="R42" s="72"/>
      <c r="S42" s="72"/>
      <c r="T42" s="72"/>
      <c r="U42" s="72"/>
      <c r="V42" s="72"/>
      <c r="W42" s="72"/>
    </row>
    <row r="43" customFormat="false" ht="15" hidden="false" customHeight="false" outlineLevel="0" collapsed="false">
      <c r="A43" s="70"/>
      <c r="B43" s="71"/>
      <c r="C43" s="72"/>
      <c r="D43" s="72"/>
      <c r="E43" s="72"/>
      <c r="F43" s="72"/>
      <c r="G43" s="72"/>
      <c r="H43" s="73"/>
      <c r="I43" s="72"/>
      <c r="J43" s="72"/>
      <c r="K43" s="72"/>
      <c r="L43" s="72"/>
      <c r="M43" s="72"/>
      <c r="N43" s="72"/>
      <c r="O43" s="72"/>
      <c r="P43" s="73"/>
      <c r="Q43" s="72"/>
      <c r="R43" s="72"/>
      <c r="S43" s="72"/>
      <c r="T43" s="72"/>
      <c r="U43" s="72"/>
      <c r="V43" s="72"/>
      <c r="W43" s="72"/>
    </row>
    <row r="44" customFormat="false" ht="15" hidden="false" customHeight="false" outlineLevel="0" collapsed="false">
      <c r="A44" s="70"/>
      <c r="B44" s="71"/>
      <c r="C44" s="72"/>
      <c r="D44" s="72"/>
      <c r="E44" s="72"/>
      <c r="F44" s="72"/>
      <c r="G44" s="72"/>
      <c r="H44" s="73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3"/>
      <c r="T44" s="72"/>
      <c r="U44" s="72"/>
      <c r="V44" s="72"/>
      <c r="W44" s="72"/>
    </row>
    <row r="45" customFormat="false" ht="15" hidden="false" customHeight="false" outlineLevel="0" collapsed="false">
      <c r="A45" s="70"/>
      <c r="B45" s="77"/>
      <c r="C45" s="72"/>
      <c r="D45" s="72"/>
      <c r="E45" s="72"/>
      <c r="F45" s="72"/>
      <c r="G45" s="72"/>
      <c r="H45" s="73"/>
      <c r="I45" s="73"/>
      <c r="J45" s="73"/>
      <c r="K45" s="72"/>
      <c r="L45" s="72"/>
      <c r="M45" s="73"/>
      <c r="N45" s="72"/>
      <c r="O45" s="73"/>
      <c r="P45" s="72"/>
      <c r="Q45" s="72"/>
      <c r="R45" s="72"/>
      <c r="S45" s="73"/>
      <c r="T45" s="72"/>
      <c r="U45" s="72"/>
      <c r="V45" s="72"/>
      <c r="W45" s="72"/>
    </row>
  </sheetData>
  <mergeCells count="21">
    <mergeCell ref="T1:U1"/>
    <mergeCell ref="V1:W1"/>
    <mergeCell ref="T2:U2"/>
    <mergeCell ref="C3:Q3"/>
    <mergeCell ref="C4:P4"/>
    <mergeCell ref="A6:A8"/>
    <mergeCell ref="B6:B8"/>
    <mergeCell ref="C6:C8"/>
    <mergeCell ref="D6:G6"/>
    <mergeCell ref="H6:K6"/>
    <mergeCell ref="L6:W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</mergeCells>
  <printOptions headings="false" gridLines="false" gridLinesSet="true" horizontalCentered="false" verticalCentered="false"/>
  <pageMargins left="0.240277777777778" right="0.170138888888889" top="0.240277777777778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9.14"/>
    <col collapsed="false" customWidth="true" hidden="false" outlineLevel="0" max="3" min="3" style="107" width="7.56"/>
    <col collapsed="false" customWidth="true" hidden="false" outlineLevel="0" max="4" min="4" style="107" width="5.85"/>
    <col collapsed="false" customWidth="true" hidden="false" outlineLevel="0" max="5" min="5" style="107" width="6.13"/>
    <col collapsed="false" customWidth="true" hidden="false" outlineLevel="0" max="6" min="6" style="107" width="5.56"/>
    <col collapsed="false" customWidth="true" hidden="false" outlineLevel="0" max="7" min="7" style="107" width="6.41"/>
    <col collapsed="false" customWidth="true" hidden="false" outlineLevel="0" max="8" min="8" style="107" width="6.7"/>
    <col collapsed="false" customWidth="true" hidden="false" outlineLevel="0" max="9" min="9" style="107" width="7.7"/>
    <col collapsed="false" customWidth="true" hidden="false" outlineLevel="0" max="10" min="10" style="107" width="6.56"/>
    <col collapsed="false" customWidth="false" hidden="false" outlineLevel="0" max="11" min="11" style="107" width="9.14"/>
    <col collapsed="false" customWidth="true" hidden="false" outlineLevel="0" max="12" min="12" style="107" width="7.28"/>
    <col collapsed="false" customWidth="true" hidden="false" outlineLevel="0" max="13" min="13" style="107" width="6.41"/>
    <col collapsed="false" customWidth="true" hidden="false" outlineLevel="0" max="14" min="14" style="107" width="6.28"/>
    <col collapsed="false" customWidth="true" hidden="false" outlineLevel="0" max="15" min="15" style="107" width="6.7"/>
    <col collapsed="false" customWidth="true" hidden="false" outlineLevel="0" max="16" min="16" style="107" width="6.56"/>
    <col collapsed="false" customWidth="true" hidden="false" outlineLevel="0" max="17" min="17" style="107" width="6.7"/>
    <col collapsed="false" customWidth="true" hidden="false" outlineLevel="0" max="18" min="18" style="107" width="6.41"/>
    <col collapsed="false" customWidth="true" hidden="false" outlineLevel="0" max="19" min="19" style="107" width="6.99"/>
    <col collapsed="false" customWidth="true" hidden="false" outlineLevel="0" max="20" min="20" style="107" width="6.41"/>
    <col collapsed="false" customWidth="true" hidden="false" outlineLevel="0" max="21" min="21" style="107" width="6.99"/>
    <col collapsed="false" customWidth="true" hidden="false" outlineLevel="0" max="22" min="22" style="107" width="6.85"/>
    <col collapsed="false" customWidth="false" hidden="false" outlineLevel="0" max="257" min="23" style="107" width="9.14"/>
  </cols>
  <sheetData>
    <row r="1" customFormat="false" ht="15.75" hidden="false" customHeight="false" outlineLevel="0" collapsed="false">
      <c r="K1" s="107" t="n">
        <v>31</v>
      </c>
      <c r="T1" s="230" t="s">
        <v>148</v>
      </c>
      <c r="U1" s="230"/>
    </row>
    <row r="2" customFormat="false" ht="15.75" hidden="false" customHeight="false" outlineLevel="0" collapsed="false">
      <c r="T2" s="230" t="s">
        <v>1</v>
      </c>
      <c r="U2" s="230"/>
      <c r="V2" s="230"/>
    </row>
    <row r="3" customFormat="false" ht="18.75" hidden="false" customHeight="false" outlineLevel="0" collapsed="false">
      <c r="B3" s="231" t="s">
        <v>149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</row>
    <row r="4" customFormat="false" ht="18.75" hidden="false" customHeight="false" outlineLevel="0" collapsed="false">
      <c r="C4" s="231" t="s">
        <v>156</v>
      </c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</row>
    <row r="5" customFormat="false" ht="13.5" hidden="false" customHeight="false" outlineLevel="0" collapsed="false"/>
    <row r="6" customFormat="false" ht="27.75" hidden="false" customHeight="true" outlineLevel="0" collapsed="false">
      <c r="A6" s="234" t="s">
        <v>4</v>
      </c>
      <c r="B6" s="235" t="s">
        <v>5</v>
      </c>
      <c r="C6" s="181" t="s">
        <v>157</v>
      </c>
      <c r="D6" s="236" t="s">
        <v>7</v>
      </c>
      <c r="E6" s="236"/>
      <c r="F6" s="236"/>
      <c r="G6" s="236"/>
      <c r="H6" s="181" t="s">
        <v>55</v>
      </c>
      <c r="I6" s="181"/>
      <c r="J6" s="181"/>
      <c r="K6" s="181"/>
      <c r="L6" s="182" t="s">
        <v>7</v>
      </c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12.75" hidden="false" customHeight="true" outlineLevel="0" collapsed="false">
      <c r="A7" s="234"/>
      <c r="B7" s="235"/>
      <c r="C7" s="181"/>
      <c r="D7" s="237" t="n">
        <v>2011</v>
      </c>
      <c r="E7" s="238" t="n">
        <v>2012</v>
      </c>
      <c r="F7" s="238" t="n">
        <v>2013</v>
      </c>
      <c r="G7" s="239" t="n">
        <v>2014</v>
      </c>
      <c r="H7" s="240" t="s">
        <v>9</v>
      </c>
      <c r="I7" s="187" t="s">
        <v>10</v>
      </c>
      <c r="J7" s="187"/>
      <c r="K7" s="187"/>
      <c r="L7" s="188" t="n">
        <v>2011</v>
      </c>
      <c r="M7" s="188"/>
      <c r="N7" s="188"/>
      <c r="O7" s="188" t="n">
        <v>2012</v>
      </c>
      <c r="P7" s="188"/>
      <c r="Q7" s="188"/>
      <c r="R7" s="188" t="n">
        <v>2013</v>
      </c>
      <c r="S7" s="188"/>
      <c r="T7" s="188"/>
      <c r="U7" s="188" t="n">
        <v>2014</v>
      </c>
      <c r="V7" s="188"/>
      <c r="W7" s="188"/>
    </row>
    <row r="8" customFormat="false" ht="49.5" hidden="false" customHeight="true" outlineLevel="0" collapsed="false">
      <c r="A8" s="234"/>
      <c r="B8" s="235"/>
      <c r="C8" s="181"/>
      <c r="D8" s="237"/>
      <c r="E8" s="238"/>
      <c r="F8" s="238"/>
      <c r="G8" s="239"/>
      <c r="H8" s="240"/>
      <c r="I8" s="241" t="s">
        <v>11</v>
      </c>
      <c r="J8" s="242" t="s">
        <v>12</v>
      </c>
      <c r="K8" s="243" t="s">
        <v>13</v>
      </c>
      <c r="L8" s="192" t="s">
        <v>14</v>
      </c>
      <c r="M8" s="193" t="s">
        <v>15</v>
      </c>
      <c r="N8" s="194" t="s">
        <v>16</v>
      </c>
      <c r="O8" s="192" t="s">
        <v>14</v>
      </c>
      <c r="P8" s="193" t="s">
        <v>15</v>
      </c>
      <c r="Q8" s="194" t="s">
        <v>16</v>
      </c>
      <c r="R8" s="192" t="s">
        <v>14</v>
      </c>
      <c r="S8" s="193" t="s">
        <v>15</v>
      </c>
      <c r="T8" s="194" t="s">
        <v>16</v>
      </c>
      <c r="U8" s="192" t="s">
        <v>14</v>
      </c>
      <c r="V8" s="193" t="s">
        <v>15</v>
      </c>
      <c r="W8" s="194" t="s">
        <v>16</v>
      </c>
    </row>
    <row r="9" customFormat="false" ht="23.25" hidden="false" customHeight="true" outlineLevel="0" collapsed="false">
      <c r="A9" s="244" t="s">
        <v>158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</row>
    <row r="10" customFormat="false" ht="15" hidden="false" customHeight="false" outlineLevel="0" collapsed="false">
      <c r="A10" s="196" t="n">
        <v>1</v>
      </c>
      <c r="B10" s="55" t="s">
        <v>29</v>
      </c>
      <c r="C10" s="218" t="e">
        <f aca="false">D10+E10+F10+G10</f>
        <v>#VALUE!</v>
      </c>
      <c r="D10" s="245" t="s">
        <v>159</v>
      </c>
      <c r="E10" s="111" t="n">
        <v>2</v>
      </c>
      <c r="F10" s="111" t="n">
        <v>3</v>
      </c>
      <c r="G10" s="112" t="s">
        <v>160</v>
      </c>
      <c r="H10" s="246" t="n">
        <f aca="false">I10+J10+K10</f>
        <v>0.1</v>
      </c>
      <c r="I10" s="247" t="n">
        <f aca="false">L10+O10+R10+U10</f>
        <v>0.1</v>
      </c>
      <c r="J10" s="111" t="n">
        <f aca="false">M10+P10+S10+V10</f>
        <v>0</v>
      </c>
      <c r="K10" s="112" t="n">
        <f aca="false">N10+Q10+T10+W10</f>
        <v>0</v>
      </c>
      <c r="L10" s="248" t="n">
        <v>0.006</v>
      </c>
      <c r="M10" s="199"/>
      <c r="N10" s="200"/>
      <c r="O10" s="248" t="n">
        <v>0.025</v>
      </c>
      <c r="P10" s="199"/>
      <c r="Q10" s="200"/>
      <c r="R10" s="248" t="n">
        <v>0.036</v>
      </c>
      <c r="S10" s="199"/>
      <c r="T10" s="200"/>
      <c r="U10" s="248" t="n">
        <v>0.033</v>
      </c>
      <c r="V10" s="199"/>
      <c r="W10" s="200"/>
    </row>
    <row r="11" customFormat="false" ht="15" hidden="false" customHeight="false" outlineLevel="0" collapsed="false">
      <c r="A11" s="203" t="n">
        <v>2</v>
      </c>
      <c r="B11" s="23" t="s">
        <v>41</v>
      </c>
      <c r="C11" s="218" t="n">
        <f aca="false">D11+E11+F11+G11</f>
        <v>4.9</v>
      </c>
      <c r="D11" s="63" t="n">
        <v>2.1</v>
      </c>
      <c r="E11" s="64" t="n">
        <v>2.8</v>
      </c>
      <c r="F11" s="64"/>
      <c r="G11" s="205"/>
      <c r="H11" s="215" t="n">
        <f aca="false">I11+J11+K11</f>
        <v>0.096</v>
      </c>
      <c r="I11" s="111" t="n">
        <f aca="false">L11+O11+R11+U11</f>
        <v>0</v>
      </c>
      <c r="J11" s="111" t="n">
        <f aca="false">M11+P11+S11+V11</f>
        <v>0.096</v>
      </c>
      <c r="K11" s="112" t="n">
        <f aca="false">N11+Q11+T11+W11</f>
        <v>0</v>
      </c>
      <c r="L11" s="207"/>
      <c r="M11" s="64" t="n">
        <v>0.042</v>
      </c>
      <c r="N11" s="205"/>
      <c r="O11" s="207"/>
      <c r="P11" s="64" t="n">
        <v>0.054</v>
      </c>
      <c r="Q11" s="205"/>
      <c r="R11" s="207"/>
      <c r="S11" s="64"/>
      <c r="T11" s="205"/>
      <c r="U11" s="207"/>
      <c r="V11" s="64"/>
      <c r="W11" s="205"/>
    </row>
    <row r="12" customFormat="false" ht="15" hidden="false" customHeight="false" outlineLevel="0" collapsed="false">
      <c r="A12" s="203" t="n">
        <v>3</v>
      </c>
      <c r="B12" s="23" t="s">
        <v>30</v>
      </c>
      <c r="C12" s="218" t="n">
        <f aca="false">D12+E12+F12+G12</f>
        <v>6</v>
      </c>
      <c r="D12" s="63"/>
      <c r="E12" s="64" t="n">
        <v>2</v>
      </c>
      <c r="F12" s="64" t="n">
        <v>2</v>
      </c>
      <c r="G12" s="205" t="n">
        <v>2</v>
      </c>
      <c r="H12" s="249" t="n">
        <f aca="false">I12+J12+K12</f>
        <v>1.266</v>
      </c>
      <c r="I12" s="111" t="n">
        <f aca="false">L12+O12+R12+U12</f>
        <v>1.14</v>
      </c>
      <c r="J12" s="111" t="n">
        <f aca="false">M12+P12+S12+V12</f>
        <v>0.126</v>
      </c>
      <c r="K12" s="112" t="n">
        <f aca="false">N12+Q12+T12+W12</f>
        <v>0</v>
      </c>
      <c r="L12" s="207"/>
      <c r="M12" s="64"/>
      <c r="N12" s="205"/>
      <c r="O12" s="207" t="n">
        <v>0.38</v>
      </c>
      <c r="P12" s="64" t="n">
        <v>0.042</v>
      </c>
      <c r="Q12" s="205"/>
      <c r="R12" s="207" t="n">
        <v>0.38</v>
      </c>
      <c r="S12" s="64" t="n">
        <v>0.042</v>
      </c>
      <c r="T12" s="205"/>
      <c r="U12" s="207" t="n">
        <v>0.38</v>
      </c>
      <c r="V12" s="64" t="n">
        <v>0.042</v>
      </c>
      <c r="W12" s="205"/>
    </row>
    <row r="13" customFormat="false" ht="15" hidden="false" customHeight="false" outlineLevel="0" collapsed="false">
      <c r="A13" s="203" t="n">
        <v>4</v>
      </c>
      <c r="B13" s="23" t="s">
        <v>51</v>
      </c>
      <c r="C13" s="218" t="n">
        <f aca="false">D13+E13+F13+G13</f>
        <v>10</v>
      </c>
      <c r="D13" s="63"/>
      <c r="E13" s="64" t="n">
        <v>3</v>
      </c>
      <c r="F13" s="64" t="n">
        <v>4</v>
      </c>
      <c r="G13" s="205" t="n">
        <v>3</v>
      </c>
      <c r="H13" s="207" t="n">
        <f aca="false">I13+J13+K13</f>
        <v>35</v>
      </c>
      <c r="I13" s="111" t="n">
        <f aca="false">L13+O13+R13+U13</f>
        <v>20</v>
      </c>
      <c r="J13" s="111" t="n">
        <f aca="false">M13+P13+S13+V13</f>
        <v>13</v>
      </c>
      <c r="K13" s="112" t="n">
        <f aca="false">N13+Q13+T13+W13</f>
        <v>2</v>
      </c>
      <c r="L13" s="207"/>
      <c r="M13" s="209" t="n">
        <v>6</v>
      </c>
      <c r="N13" s="205"/>
      <c r="O13" s="207"/>
      <c r="P13" s="209" t="n">
        <v>5</v>
      </c>
      <c r="Q13" s="250" t="n">
        <v>2</v>
      </c>
      <c r="R13" s="251" t="n">
        <v>10</v>
      </c>
      <c r="S13" s="209" t="n">
        <v>2</v>
      </c>
      <c r="T13" s="205"/>
      <c r="U13" s="251" t="n">
        <v>10</v>
      </c>
      <c r="V13" s="64"/>
      <c r="W13" s="205"/>
    </row>
    <row r="14" customFormat="false" ht="15" hidden="false" customHeight="false" outlineLevel="0" collapsed="false">
      <c r="A14" s="203" t="n">
        <v>5</v>
      </c>
      <c r="B14" s="23" t="s">
        <v>137</v>
      </c>
      <c r="C14" s="218" t="n">
        <f aca="false">D14+E14+F14+G14</f>
        <v>4</v>
      </c>
      <c r="D14" s="63" t="n">
        <v>1</v>
      </c>
      <c r="E14" s="64" t="n">
        <v>1</v>
      </c>
      <c r="F14" s="64" t="n">
        <v>1</v>
      </c>
      <c r="G14" s="205" t="n">
        <v>1</v>
      </c>
      <c r="H14" s="249" t="n">
        <f aca="false">I14+J14+K14</f>
        <v>0.844</v>
      </c>
      <c r="I14" s="111" t="n">
        <f aca="false">L14+O14+R14+U14</f>
        <v>0.76</v>
      </c>
      <c r="J14" s="111" t="n">
        <f aca="false">M14+P14+S14+V14</f>
        <v>0.084</v>
      </c>
      <c r="K14" s="112" t="n">
        <f aca="false">N14+Q14+T14+W14</f>
        <v>0</v>
      </c>
      <c r="L14" s="215" t="n">
        <v>0.19</v>
      </c>
      <c r="M14" s="213" t="n">
        <v>0.021</v>
      </c>
      <c r="N14" s="205"/>
      <c r="O14" s="215" t="n">
        <v>0.19</v>
      </c>
      <c r="P14" s="213" t="n">
        <v>0.021</v>
      </c>
      <c r="Q14" s="205"/>
      <c r="R14" s="215" t="n">
        <v>0.19</v>
      </c>
      <c r="S14" s="213" t="n">
        <v>0.021</v>
      </c>
      <c r="T14" s="205"/>
      <c r="U14" s="215" t="n">
        <v>0.19</v>
      </c>
      <c r="V14" s="213" t="n">
        <v>0.021</v>
      </c>
      <c r="W14" s="205"/>
    </row>
    <row r="15" customFormat="false" ht="15" hidden="false" customHeight="false" outlineLevel="0" collapsed="false">
      <c r="A15" s="203" t="n">
        <v>6</v>
      </c>
      <c r="B15" s="23" t="s">
        <v>17</v>
      </c>
      <c r="C15" s="218" t="n">
        <f aca="false">D15+E15+F15+G15</f>
        <v>3</v>
      </c>
      <c r="D15" s="63"/>
      <c r="E15" s="64" t="n">
        <v>1</v>
      </c>
      <c r="F15" s="64" t="n">
        <v>1</v>
      </c>
      <c r="G15" s="205" t="n">
        <v>1</v>
      </c>
      <c r="H15" s="207" t="n">
        <f aca="false">I15+J15+K15</f>
        <v>0.633</v>
      </c>
      <c r="I15" s="111" t="n">
        <f aca="false">L15+O15+R15+U15</f>
        <v>0.57</v>
      </c>
      <c r="J15" s="111" t="n">
        <f aca="false">M15+P15+S15+V15</f>
        <v>0.063</v>
      </c>
      <c r="K15" s="112" t="n">
        <f aca="false">N15+Q15+T15+W15</f>
        <v>0</v>
      </c>
      <c r="L15" s="207"/>
      <c r="M15" s="64"/>
      <c r="N15" s="205"/>
      <c r="O15" s="215" t="n">
        <v>0.19</v>
      </c>
      <c r="P15" s="213" t="n">
        <v>0.021</v>
      </c>
      <c r="Q15" s="205"/>
      <c r="R15" s="215" t="n">
        <v>0.19</v>
      </c>
      <c r="S15" s="213" t="n">
        <v>0.021</v>
      </c>
      <c r="T15" s="205"/>
      <c r="U15" s="215" t="n">
        <v>0.19</v>
      </c>
      <c r="V15" s="213" t="n">
        <v>0.021</v>
      </c>
      <c r="W15" s="205"/>
    </row>
    <row r="16" customFormat="false" ht="15" hidden="false" customHeight="false" outlineLevel="0" collapsed="false">
      <c r="A16" s="203" t="n">
        <v>7</v>
      </c>
      <c r="B16" s="23" t="s">
        <v>42</v>
      </c>
      <c r="C16" s="218" t="n">
        <f aca="false">D16+E16+F16+G16</f>
        <v>6</v>
      </c>
      <c r="D16" s="63"/>
      <c r="E16" s="64" t="n">
        <v>2</v>
      </c>
      <c r="F16" s="64" t="n">
        <v>2</v>
      </c>
      <c r="G16" s="205" t="n">
        <v>2</v>
      </c>
      <c r="H16" s="249" t="n">
        <f aca="false">I16+J16+K16</f>
        <v>1.266</v>
      </c>
      <c r="I16" s="111" t="n">
        <f aca="false">L16+O16+R16+U16</f>
        <v>1.14</v>
      </c>
      <c r="J16" s="111" t="n">
        <f aca="false">M16+P16+S16+V16</f>
        <v>0.126</v>
      </c>
      <c r="K16" s="112" t="n">
        <f aca="false">N16+Q16+T16+W16</f>
        <v>0</v>
      </c>
      <c r="L16" s="207"/>
      <c r="M16" s="64"/>
      <c r="N16" s="205"/>
      <c r="O16" s="207" t="n">
        <v>0.38</v>
      </c>
      <c r="P16" s="64" t="n">
        <v>0.042</v>
      </c>
      <c r="Q16" s="205"/>
      <c r="R16" s="207" t="n">
        <v>0.38</v>
      </c>
      <c r="S16" s="64" t="n">
        <v>0.042</v>
      </c>
      <c r="T16" s="205"/>
      <c r="U16" s="207" t="n">
        <v>0.38</v>
      </c>
      <c r="V16" s="64" t="n">
        <v>0.042</v>
      </c>
      <c r="W16" s="205"/>
    </row>
    <row r="17" customFormat="false" ht="15" hidden="false" customHeight="false" outlineLevel="0" collapsed="false">
      <c r="A17" s="203" t="n">
        <v>8</v>
      </c>
      <c r="B17" s="23" t="s">
        <v>33</v>
      </c>
      <c r="C17" s="218" t="n">
        <f aca="false">D17+E17+F17+G17</f>
        <v>4</v>
      </c>
      <c r="D17" s="63" t="n">
        <v>1</v>
      </c>
      <c r="E17" s="64" t="n">
        <v>1</v>
      </c>
      <c r="F17" s="64" t="n">
        <v>1</v>
      </c>
      <c r="G17" s="205" t="n">
        <v>1</v>
      </c>
      <c r="H17" s="207" t="n">
        <f aca="false">I17+J17+K17</f>
        <v>0.844</v>
      </c>
      <c r="I17" s="111" t="n">
        <f aca="false">L17+O17+R17+U17</f>
        <v>0.76</v>
      </c>
      <c r="J17" s="111" t="n">
        <f aca="false">M17+P17+S17+V17</f>
        <v>0.084</v>
      </c>
      <c r="K17" s="112" t="n">
        <f aca="false">N17+Q17+T17+W17</f>
        <v>0</v>
      </c>
      <c r="L17" s="215" t="n">
        <v>0.19</v>
      </c>
      <c r="M17" s="213" t="n">
        <v>0.021</v>
      </c>
      <c r="N17" s="205"/>
      <c r="O17" s="215" t="n">
        <v>0.19</v>
      </c>
      <c r="P17" s="213" t="n">
        <v>0.021</v>
      </c>
      <c r="Q17" s="205"/>
      <c r="R17" s="215" t="n">
        <v>0.19</v>
      </c>
      <c r="S17" s="213" t="n">
        <v>0.021</v>
      </c>
      <c r="T17" s="205"/>
      <c r="U17" s="215" t="n">
        <v>0.19</v>
      </c>
      <c r="V17" s="213" t="n">
        <v>0.021</v>
      </c>
      <c r="W17" s="205"/>
    </row>
    <row r="18" customFormat="false" ht="15" hidden="false" customHeight="false" outlineLevel="0" collapsed="false">
      <c r="A18" s="203" t="n">
        <v>9</v>
      </c>
      <c r="B18" s="23" t="s">
        <v>18</v>
      </c>
      <c r="C18" s="218" t="n">
        <f aca="false">D18+E18+F18+G18</f>
        <v>3</v>
      </c>
      <c r="D18" s="63"/>
      <c r="E18" s="64" t="n">
        <v>1</v>
      </c>
      <c r="F18" s="64" t="n">
        <v>1</v>
      </c>
      <c r="G18" s="205" t="n">
        <v>1</v>
      </c>
      <c r="H18" s="249" t="n">
        <f aca="false">I18+J18+K18</f>
        <v>0.633</v>
      </c>
      <c r="I18" s="111" t="n">
        <f aca="false">L18+O18+R18+U18</f>
        <v>0.57</v>
      </c>
      <c r="J18" s="111" t="n">
        <f aca="false">M18+P18+S18+V18</f>
        <v>0.063</v>
      </c>
      <c r="K18" s="112" t="n">
        <f aca="false">N18+Q18+T18+W18</f>
        <v>0</v>
      </c>
      <c r="L18" s="207"/>
      <c r="M18" s="64"/>
      <c r="N18" s="205"/>
      <c r="O18" s="215" t="n">
        <v>0.19</v>
      </c>
      <c r="P18" s="213" t="n">
        <v>0.021</v>
      </c>
      <c r="Q18" s="205"/>
      <c r="R18" s="215" t="n">
        <v>0.19</v>
      </c>
      <c r="S18" s="213" t="n">
        <v>0.021</v>
      </c>
      <c r="T18" s="205"/>
      <c r="U18" s="215" t="n">
        <v>0.19</v>
      </c>
      <c r="V18" s="213" t="n">
        <v>0.021</v>
      </c>
      <c r="W18" s="205"/>
    </row>
    <row r="19" customFormat="false" ht="15" hidden="false" customHeight="false" outlineLevel="0" collapsed="false">
      <c r="A19" s="203" t="n">
        <v>10</v>
      </c>
      <c r="B19" s="23" t="s">
        <v>34</v>
      </c>
      <c r="C19" s="218" t="n">
        <f aca="false">D19+E19+F19+G19</f>
        <v>9</v>
      </c>
      <c r="D19" s="63"/>
      <c r="E19" s="64" t="n">
        <v>3</v>
      </c>
      <c r="F19" s="64" t="n">
        <v>3</v>
      </c>
      <c r="G19" s="205" t="n">
        <v>3</v>
      </c>
      <c r="H19" s="207" t="n">
        <f aca="false">I19+J19+K19</f>
        <v>1.899</v>
      </c>
      <c r="I19" s="111" t="n">
        <f aca="false">L19+O19+R19+U19</f>
        <v>1.71</v>
      </c>
      <c r="J19" s="111" t="n">
        <f aca="false">M19+P19+S19+V19</f>
        <v>0.189</v>
      </c>
      <c r="K19" s="112" t="n">
        <f aca="false">N19+Q19+T19+W19</f>
        <v>0</v>
      </c>
      <c r="L19" s="207"/>
      <c r="M19" s="64"/>
      <c r="N19" s="205"/>
      <c r="O19" s="207" t="n">
        <v>0.57</v>
      </c>
      <c r="P19" s="64" t="n">
        <v>0.063</v>
      </c>
      <c r="Q19" s="205"/>
      <c r="R19" s="207" t="n">
        <v>0.57</v>
      </c>
      <c r="S19" s="64" t="n">
        <v>0.063</v>
      </c>
      <c r="T19" s="205"/>
      <c r="U19" s="207" t="n">
        <v>0.57</v>
      </c>
      <c r="V19" s="64" t="n">
        <v>0.063</v>
      </c>
      <c r="W19" s="205"/>
    </row>
    <row r="20" customFormat="false" ht="15" hidden="false" customHeight="false" outlineLevel="0" collapsed="false">
      <c r="A20" s="203" t="n">
        <v>11</v>
      </c>
      <c r="B20" s="23" t="s">
        <v>43</v>
      </c>
      <c r="C20" s="218" t="n">
        <f aca="false">D20+E20+F20+G20</f>
        <v>6.2</v>
      </c>
      <c r="D20" s="63" t="n">
        <v>4.2</v>
      </c>
      <c r="E20" s="64" t="n">
        <v>1</v>
      </c>
      <c r="F20" s="64" t="n">
        <v>1</v>
      </c>
      <c r="G20" s="205"/>
      <c r="H20" s="249" t="n">
        <f aca="false">I20+J20+K20</f>
        <v>1.308</v>
      </c>
      <c r="I20" s="111" t="n">
        <f aca="false">L20+O20+R20+U20</f>
        <v>1.177</v>
      </c>
      <c r="J20" s="111" t="n">
        <f aca="false">M20+P20+S20+V20</f>
        <v>0.131</v>
      </c>
      <c r="K20" s="112" t="n">
        <f aca="false">N20+Q20+T20+W20</f>
        <v>0</v>
      </c>
      <c r="L20" s="207" t="n">
        <v>0.797</v>
      </c>
      <c r="M20" s="213" t="n">
        <v>0.089</v>
      </c>
      <c r="N20" s="205"/>
      <c r="O20" s="215" t="n">
        <v>0.19</v>
      </c>
      <c r="P20" s="213" t="n">
        <v>0.021</v>
      </c>
      <c r="Q20" s="205"/>
      <c r="R20" s="215" t="n">
        <v>0.19</v>
      </c>
      <c r="S20" s="213" t="n">
        <v>0.021</v>
      </c>
      <c r="T20" s="205"/>
      <c r="U20" s="207"/>
      <c r="V20" s="64"/>
      <c r="W20" s="205"/>
    </row>
    <row r="21" customFormat="false" ht="15" hidden="false" customHeight="false" outlineLevel="0" collapsed="false">
      <c r="A21" s="203" t="n">
        <v>13</v>
      </c>
      <c r="B21" s="23" t="s">
        <v>44</v>
      </c>
      <c r="C21" s="218" t="n">
        <f aca="false">D21+E21+F21+G21</f>
        <v>7.8</v>
      </c>
      <c r="D21" s="63"/>
      <c r="E21" s="64" t="n">
        <v>3.3</v>
      </c>
      <c r="F21" s="64" t="n">
        <v>1.5</v>
      </c>
      <c r="G21" s="205" t="n">
        <v>3</v>
      </c>
      <c r="H21" s="249" t="n">
        <f aca="false">I21+J21+K21</f>
        <v>1.646</v>
      </c>
      <c r="I21" s="111" t="n">
        <f aca="false">L21+O21+R21+U21</f>
        <v>1.482</v>
      </c>
      <c r="J21" s="111" t="n">
        <f aca="false">M21+P21+S21+V21</f>
        <v>0.164</v>
      </c>
      <c r="K21" s="112" t="n">
        <f aca="false">N21+Q21+T21+W21</f>
        <v>0</v>
      </c>
      <c r="L21" s="207"/>
      <c r="M21" s="64"/>
      <c r="N21" s="205"/>
      <c r="O21" s="207" t="n">
        <v>0.627</v>
      </c>
      <c r="P21" s="64" t="n">
        <v>0.069</v>
      </c>
      <c r="Q21" s="205"/>
      <c r="R21" s="207" t="n">
        <v>0.285</v>
      </c>
      <c r="S21" s="64" t="n">
        <v>0.032</v>
      </c>
      <c r="T21" s="205"/>
      <c r="U21" s="207" t="n">
        <v>0.57</v>
      </c>
      <c r="V21" s="64" t="n">
        <v>0.063</v>
      </c>
      <c r="W21" s="205"/>
    </row>
    <row r="22" customFormat="false" ht="15" hidden="false" customHeight="false" outlineLevel="0" collapsed="false">
      <c r="A22" s="203" t="n">
        <v>14</v>
      </c>
      <c r="B22" s="23" t="s">
        <v>52</v>
      </c>
      <c r="C22" s="218" t="n">
        <f aca="false">D22+E22+F22+G22</f>
        <v>4</v>
      </c>
      <c r="D22" s="63" t="n">
        <v>2</v>
      </c>
      <c r="E22" s="64" t="n">
        <v>2</v>
      </c>
      <c r="F22" s="64"/>
      <c r="G22" s="205"/>
      <c r="H22" s="207" t="n">
        <f aca="false">I22+J22+K22</f>
        <v>0.844</v>
      </c>
      <c r="I22" s="111" t="n">
        <f aca="false">L22+O22+R22+U22</f>
        <v>0.76</v>
      </c>
      <c r="J22" s="111" t="n">
        <f aca="false">M22+P22+S22+V22</f>
        <v>0.084</v>
      </c>
      <c r="K22" s="112" t="n">
        <f aca="false">N22+Q22+T22+W22</f>
        <v>0</v>
      </c>
      <c r="L22" s="207" t="n">
        <v>0.38</v>
      </c>
      <c r="M22" s="64" t="n">
        <v>0.042</v>
      </c>
      <c r="N22" s="205"/>
      <c r="O22" s="207" t="n">
        <v>0.38</v>
      </c>
      <c r="P22" s="64" t="n">
        <v>0.042</v>
      </c>
      <c r="Q22" s="205"/>
      <c r="R22" s="207"/>
      <c r="S22" s="64"/>
      <c r="T22" s="205"/>
      <c r="U22" s="207"/>
      <c r="V22" s="64"/>
      <c r="W22" s="205"/>
    </row>
    <row r="23" customFormat="false" ht="15" hidden="false" customHeight="false" outlineLevel="0" collapsed="false">
      <c r="A23" s="203" t="n">
        <v>15</v>
      </c>
      <c r="B23" s="23" t="s">
        <v>45</v>
      </c>
      <c r="C23" s="218" t="n">
        <f aca="false">D23+E23+F23+G23</f>
        <v>12</v>
      </c>
      <c r="D23" s="63"/>
      <c r="E23" s="64" t="n">
        <v>4</v>
      </c>
      <c r="F23" s="64" t="n">
        <v>4</v>
      </c>
      <c r="G23" s="205" t="n">
        <v>4</v>
      </c>
      <c r="H23" s="249" t="n">
        <f aca="false">I23+J23+K23</f>
        <v>2.532</v>
      </c>
      <c r="I23" s="111" t="n">
        <f aca="false">L23+O23+R23+U23</f>
        <v>2.28</v>
      </c>
      <c r="J23" s="111" t="n">
        <f aca="false">M23+P23+S23+V23</f>
        <v>0.252</v>
      </c>
      <c r="K23" s="112" t="n">
        <f aca="false">N23+Q23+T23+W23</f>
        <v>0</v>
      </c>
      <c r="L23" s="207"/>
      <c r="M23" s="64"/>
      <c r="N23" s="205"/>
      <c r="O23" s="215" t="n">
        <v>0.76</v>
      </c>
      <c r="P23" s="64" t="n">
        <v>0.084</v>
      </c>
      <c r="Q23" s="205"/>
      <c r="R23" s="215" t="n">
        <v>0.76</v>
      </c>
      <c r="S23" s="64" t="n">
        <v>0.084</v>
      </c>
      <c r="T23" s="205"/>
      <c r="U23" s="215" t="n">
        <v>0.76</v>
      </c>
      <c r="V23" s="64" t="n">
        <v>0.084</v>
      </c>
      <c r="W23" s="205"/>
    </row>
    <row r="24" customFormat="false" ht="15" hidden="false" customHeight="false" outlineLevel="0" collapsed="false">
      <c r="A24" s="203" t="n">
        <v>16</v>
      </c>
      <c r="B24" s="23" t="s">
        <v>19</v>
      </c>
      <c r="C24" s="218" t="n">
        <f aca="false">D24+E24+F24+G24</f>
        <v>21</v>
      </c>
      <c r="D24" s="63" t="n">
        <v>6</v>
      </c>
      <c r="E24" s="64" t="n">
        <v>5</v>
      </c>
      <c r="F24" s="64" t="n">
        <v>5</v>
      </c>
      <c r="G24" s="205" t="n">
        <v>5</v>
      </c>
      <c r="H24" s="207" t="n">
        <f aca="false">I24+J24+K24</f>
        <v>4.434</v>
      </c>
      <c r="I24" s="111" t="n">
        <f aca="false">L24+O24+R24+U24</f>
        <v>3.989</v>
      </c>
      <c r="J24" s="111" t="n">
        <f aca="false">M24+P24+S24+V24</f>
        <v>0.445</v>
      </c>
      <c r="K24" s="112" t="n">
        <f aca="false">N24+Q24+T24+W24</f>
        <v>0</v>
      </c>
      <c r="L24" s="207" t="n">
        <v>1.139</v>
      </c>
      <c r="M24" s="213" t="n">
        <v>0.127</v>
      </c>
      <c r="N24" s="205"/>
      <c r="O24" s="207" t="n">
        <v>0.95</v>
      </c>
      <c r="P24" s="64" t="n">
        <v>0.106</v>
      </c>
      <c r="Q24" s="205"/>
      <c r="R24" s="207" t="n">
        <v>0.95</v>
      </c>
      <c r="S24" s="64" t="n">
        <v>0.106</v>
      </c>
      <c r="T24" s="205"/>
      <c r="U24" s="207" t="n">
        <v>0.95</v>
      </c>
      <c r="V24" s="64" t="n">
        <v>0.106</v>
      </c>
      <c r="W24" s="205"/>
    </row>
    <row r="25" customFormat="false" ht="15" hidden="false" customHeight="false" outlineLevel="0" collapsed="false">
      <c r="A25" s="203" t="n">
        <v>18</v>
      </c>
      <c r="B25" s="23" t="s">
        <v>53</v>
      </c>
      <c r="C25" s="218" t="n">
        <f aca="false">D25+E25+F25+G25</f>
        <v>10.5</v>
      </c>
      <c r="D25" s="63" t="n">
        <v>2.5</v>
      </c>
      <c r="E25" s="64" t="n">
        <v>3</v>
      </c>
      <c r="F25" s="64" t="n">
        <v>3</v>
      </c>
      <c r="G25" s="205" t="n">
        <v>2</v>
      </c>
      <c r="H25" s="207" t="n">
        <f aca="false">I25+J25+K25</f>
        <v>2.216</v>
      </c>
      <c r="I25" s="111" t="n">
        <f aca="false">L25+O25+R25+U25</f>
        <v>1.995</v>
      </c>
      <c r="J25" s="111" t="n">
        <f aca="false">M25+P25+S25+V25</f>
        <v>0.221</v>
      </c>
      <c r="K25" s="112" t="n">
        <f aca="false">N25+Q25+T25+W25</f>
        <v>0</v>
      </c>
      <c r="L25" s="207" t="n">
        <v>0.475</v>
      </c>
      <c r="M25" s="64" t="n">
        <v>0.053</v>
      </c>
      <c r="N25" s="205"/>
      <c r="O25" s="207" t="n">
        <v>0.57</v>
      </c>
      <c r="P25" s="64" t="n">
        <v>0.063</v>
      </c>
      <c r="Q25" s="205"/>
      <c r="R25" s="207" t="n">
        <v>0.57</v>
      </c>
      <c r="S25" s="64" t="n">
        <v>0.063</v>
      </c>
      <c r="T25" s="205"/>
      <c r="U25" s="207" t="n">
        <v>0.38</v>
      </c>
      <c r="V25" s="64" t="n">
        <v>0.042</v>
      </c>
      <c r="W25" s="205"/>
    </row>
    <row r="26" customFormat="false" ht="15" hidden="false" customHeight="false" outlineLevel="0" collapsed="false">
      <c r="A26" s="203" t="n">
        <v>21</v>
      </c>
      <c r="B26" s="23" t="s">
        <v>46</v>
      </c>
      <c r="C26" s="218" t="n">
        <f aca="false">D26+E26+F26+G26</f>
        <v>7.41</v>
      </c>
      <c r="D26" s="63" t="n">
        <v>2.2</v>
      </c>
      <c r="E26" s="64" t="n">
        <v>1.21</v>
      </c>
      <c r="F26" s="64" t="n">
        <v>1</v>
      </c>
      <c r="G26" s="205" t="n">
        <v>3</v>
      </c>
      <c r="H26" s="249" t="n">
        <f aca="false">I26+J26+K26</f>
        <v>0.349</v>
      </c>
      <c r="I26" s="111" t="n">
        <f aca="false">L26+O26+R26+U26</f>
        <v>0.04</v>
      </c>
      <c r="J26" s="111" t="n">
        <f aca="false">M26+P26+S26+V26</f>
        <v>0.174</v>
      </c>
      <c r="K26" s="112" t="n">
        <f aca="false">N26+Q26+T26+W26</f>
        <v>0.135</v>
      </c>
      <c r="L26" s="207"/>
      <c r="M26" s="213" t="n">
        <v>0.002</v>
      </c>
      <c r="N26" s="214" t="n">
        <v>0.075</v>
      </c>
      <c r="O26" s="207"/>
      <c r="P26" s="64" t="n">
        <v>0.052</v>
      </c>
      <c r="Q26" s="214" t="n">
        <v>0.02</v>
      </c>
      <c r="R26" s="207" t="n">
        <v>0.01</v>
      </c>
      <c r="S26" s="64" t="n">
        <v>0.03</v>
      </c>
      <c r="T26" s="211" t="n">
        <v>0.01</v>
      </c>
      <c r="U26" s="207" t="n">
        <v>0.03</v>
      </c>
      <c r="V26" s="64" t="n">
        <v>0.09</v>
      </c>
      <c r="W26" s="205" t="n">
        <v>0.03</v>
      </c>
      <c r="X26" s="252"/>
      <c r="Y26" s="253"/>
      <c r="Z26" s="254"/>
    </row>
    <row r="27" customFormat="false" ht="15" hidden="false" customHeight="false" outlineLevel="0" collapsed="false">
      <c r="A27" s="203" t="n">
        <v>22</v>
      </c>
      <c r="B27" s="23" t="s">
        <v>36</v>
      </c>
      <c r="C27" s="218" t="n">
        <f aca="false">D27+E27+F27+G27</f>
        <v>10.5</v>
      </c>
      <c r="D27" s="63" t="n">
        <v>1.1</v>
      </c>
      <c r="E27" s="64" t="n">
        <v>2.2</v>
      </c>
      <c r="F27" s="64" t="n">
        <v>3.5</v>
      </c>
      <c r="G27" s="205" t="n">
        <v>3.7</v>
      </c>
      <c r="H27" s="207" t="n">
        <f aca="false">I27+J27+K27</f>
        <v>2.216</v>
      </c>
      <c r="I27" s="111" t="n">
        <f aca="false">L27+O27+R27+U27</f>
        <v>1.995</v>
      </c>
      <c r="J27" s="111" t="n">
        <f aca="false">M27+P27+S27+V27</f>
        <v>0.221</v>
      </c>
      <c r="K27" s="112" t="n">
        <f aca="false">N27+Q27+T27+W27</f>
        <v>0</v>
      </c>
      <c r="L27" s="207" t="n">
        <v>0.209</v>
      </c>
      <c r="M27" s="213" t="n">
        <v>0.023</v>
      </c>
      <c r="N27" s="205"/>
      <c r="O27" s="207" t="n">
        <v>0.418</v>
      </c>
      <c r="P27" s="64" t="n">
        <v>0.046</v>
      </c>
      <c r="Q27" s="205"/>
      <c r="R27" s="207" t="n">
        <v>0.665</v>
      </c>
      <c r="S27" s="64" t="n">
        <v>0.074</v>
      </c>
      <c r="T27" s="205"/>
      <c r="U27" s="207" t="n">
        <v>0.703</v>
      </c>
      <c r="V27" s="64" t="n">
        <v>0.078</v>
      </c>
      <c r="W27" s="205"/>
    </row>
    <row r="28" customFormat="false" ht="30" hidden="false" customHeight="false" outlineLevel="0" collapsed="false">
      <c r="A28" s="203" t="n">
        <v>23</v>
      </c>
      <c r="B28" s="33" t="s">
        <v>22</v>
      </c>
      <c r="C28" s="218" t="n">
        <f aca="false">D28+E28+F28+G28</f>
        <v>10.4</v>
      </c>
      <c r="D28" s="63"/>
      <c r="E28" s="64" t="n">
        <v>2.8</v>
      </c>
      <c r="F28" s="64" t="n">
        <v>3.7</v>
      </c>
      <c r="G28" s="205" t="n">
        <v>3.9</v>
      </c>
      <c r="H28" s="249" t="n">
        <f aca="false">I28+J28+K28</f>
        <v>2.195</v>
      </c>
      <c r="I28" s="111" t="n">
        <f aca="false">L28+O28+R28+U28</f>
        <v>1.976</v>
      </c>
      <c r="J28" s="111" t="n">
        <f aca="false">M28+P28+S28+V28</f>
        <v>0.219</v>
      </c>
      <c r="K28" s="112" t="n">
        <f aca="false">N28+Q28+T28+W28</f>
        <v>0</v>
      </c>
      <c r="L28" s="207"/>
      <c r="M28" s="64"/>
      <c r="N28" s="205"/>
      <c r="O28" s="207" t="n">
        <v>0.532</v>
      </c>
      <c r="P28" s="64" t="n">
        <v>0.059</v>
      </c>
      <c r="Q28" s="205"/>
      <c r="R28" s="207" t="n">
        <v>0.703</v>
      </c>
      <c r="S28" s="64" t="n">
        <v>0.078</v>
      </c>
      <c r="T28" s="205"/>
      <c r="U28" s="207" t="n">
        <v>0.741</v>
      </c>
      <c r="V28" s="64" t="n">
        <v>0.082</v>
      </c>
      <c r="W28" s="205"/>
    </row>
    <row r="29" customFormat="false" ht="15" hidden="false" customHeight="false" outlineLevel="0" collapsed="false">
      <c r="A29" s="203" t="n">
        <v>24</v>
      </c>
      <c r="B29" s="23" t="s">
        <v>47</v>
      </c>
      <c r="C29" s="218" t="n">
        <f aca="false">D29+E29+F29+G29</f>
        <v>5</v>
      </c>
      <c r="D29" s="63"/>
      <c r="E29" s="64" t="n">
        <v>5</v>
      </c>
      <c r="F29" s="64"/>
      <c r="G29" s="205"/>
      <c r="H29" s="207" t="n">
        <f aca="false">I29+J29+K29</f>
        <v>1.055</v>
      </c>
      <c r="I29" s="111" t="n">
        <f aca="false">L29+O29+R29+U29</f>
        <v>0.95</v>
      </c>
      <c r="J29" s="111" t="n">
        <f aca="false">M29+P29+S29+V29</f>
        <v>0.105</v>
      </c>
      <c r="K29" s="112" t="n">
        <f aca="false">N29+Q29+T29+W29</f>
        <v>0</v>
      </c>
      <c r="L29" s="207"/>
      <c r="M29" s="64"/>
      <c r="N29" s="205"/>
      <c r="O29" s="207" t="n">
        <v>0.95</v>
      </c>
      <c r="P29" s="64" t="n">
        <v>0.105</v>
      </c>
      <c r="Q29" s="205"/>
      <c r="R29" s="207"/>
      <c r="S29" s="64"/>
      <c r="T29" s="205"/>
      <c r="U29" s="207"/>
      <c r="V29" s="64"/>
      <c r="W29" s="205"/>
    </row>
    <row r="30" customFormat="false" ht="15" hidden="false" customHeight="false" outlineLevel="0" collapsed="false">
      <c r="A30" s="203" t="n">
        <v>25</v>
      </c>
      <c r="B30" s="23" t="s">
        <v>37</v>
      </c>
      <c r="C30" s="218" t="n">
        <f aca="false">D30+E30+F30+G30</f>
        <v>7</v>
      </c>
      <c r="D30" s="63"/>
      <c r="E30" s="64" t="n">
        <v>3</v>
      </c>
      <c r="F30" s="64" t="n">
        <v>2</v>
      </c>
      <c r="G30" s="205" t="n">
        <v>2</v>
      </c>
      <c r="H30" s="249" t="n">
        <f aca="false">I30+J30+K30</f>
        <v>1.477</v>
      </c>
      <c r="I30" s="111" t="n">
        <f aca="false">L30+O30+R30+U30</f>
        <v>1.33</v>
      </c>
      <c r="J30" s="111" t="n">
        <f aca="false">M30+P30+S30+V30</f>
        <v>0.147</v>
      </c>
      <c r="K30" s="112" t="n">
        <f aca="false">N30+Q30+T30+W30</f>
        <v>0</v>
      </c>
      <c r="L30" s="207"/>
      <c r="M30" s="64"/>
      <c r="N30" s="205"/>
      <c r="O30" s="207" t="n">
        <v>0.57</v>
      </c>
      <c r="P30" s="64" t="n">
        <v>0.063</v>
      </c>
      <c r="Q30" s="205"/>
      <c r="R30" s="207" t="n">
        <v>0.38</v>
      </c>
      <c r="S30" s="64" t="n">
        <v>0.042</v>
      </c>
      <c r="T30" s="205"/>
      <c r="U30" s="207" t="n">
        <v>0.38</v>
      </c>
      <c r="V30" s="64" t="n">
        <v>0.042</v>
      </c>
      <c r="W30" s="205"/>
    </row>
    <row r="31" customFormat="false" ht="15" hidden="false" customHeight="false" outlineLevel="0" collapsed="false">
      <c r="A31" s="203" t="n">
        <v>26</v>
      </c>
      <c r="B31" s="23" t="s">
        <v>23</v>
      </c>
      <c r="C31" s="218" t="n">
        <f aca="false">D31+E31+F31+G31</f>
        <v>10</v>
      </c>
      <c r="D31" s="63"/>
      <c r="E31" s="64" t="n">
        <v>3</v>
      </c>
      <c r="F31" s="64" t="n">
        <v>3</v>
      </c>
      <c r="G31" s="205" t="n">
        <v>4</v>
      </c>
      <c r="H31" s="207" t="n">
        <f aca="false">I31+J31+K31</f>
        <v>2.11</v>
      </c>
      <c r="I31" s="111" t="n">
        <f aca="false">L31+O31+R31+U31</f>
        <v>1.9</v>
      </c>
      <c r="J31" s="111" t="n">
        <f aca="false">M31+P31+S31+V31</f>
        <v>0.21</v>
      </c>
      <c r="K31" s="112" t="n">
        <f aca="false">N31+Q31+T31+W31</f>
        <v>0</v>
      </c>
      <c r="L31" s="207"/>
      <c r="M31" s="64"/>
      <c r="N31" s="205"/>
      <c r="O31" s="207" t="n">
        <v>0.57</v>
      </c>
      <c r="P31" s="64" t="n">
        <v>0.063</v>
      </c>
      <c r="Q31" s="205"/>
      <c r="R31" s="207" t="n">
        <v>0.57</v>
      </c>
      <c r="S31" s="64" t="n">
        <v>0.063</v>
      </c>
      <c r="T31" s="205"/>
      <c r="U31" s="207" t="n">
        <v>0.76</v>
      </c>
      <c r="V31" s="64" t="n">
        <v>0.084</v>
      </c>
      <c r="W31" s="205"/>
    </row>
    <row r="32" customFormat="false" ht="15" hidden="false" customHeight="false" outlineLevel="0" collapsed="false">
      <c r="A32" s="203" t="n">
        <v>28</v>
      </c>
      <c r="B32" s="23" t="s">
        <v>38</v>
      </c>
      <c r="C32" s="218" t="n">
        <f aca="false">D32+E32+F32+G32</f>
        <v>16</v>
      </c>
      <c r="D32" s="63" t="n">
        <v>3</v>
      </c>
      <c r="E32" s="64" t="n">
        <v>3</v>
      </c>
      <c r="F32" s="64" t="n">
        <v>4</v>
      </c>
      <c r="G32" s="205" t="n">
        <v>6</v>
      </c>
      <c r="H32" s="207" t="n">
        <f aca="false">I32+J32+K32</f>
        <v>3.376</v>
      </c>
      <c r="I32" s="111" t="n">
        <f aca="false">L32+O32+R32+U32</f>
        <v>3.04</v>
      </c>
      <c r="J32" s="111" t="n">
        <f aca="false">M32+P32+S32+V32</f>
        <v>0.336</v>
      </c>
      <c r="K32" s="112" t="n">
        <f aca="false">N32+Q32+T32+W32</f>
        <v>0</v>
      </c>
      <c r="L32" s="207" t="n">
        <v>0.57</v>
      </c>
      <c r="M32" s="213" t="n">
        <v>0.063</v>
      </c>
      <c r="N32" s="205"/>
      <c r="O32" s="207" t="n">
        <v>0.57</v>
      </c>
      <c r="P32" s="64" t="n">
        <v>0.063</v>
      </c>
      <c r="Q32" s="205"/>
      <c r="R32" s="207" t="n">
        <v>0.76</v>
      </c>
      <c r="S32" s="64" t="n">
        <v>0.084</v>
      </c>
      <c r="T32" s="205"/>
      <c r="U32" s="207" t="n">
        <v>1.14</v>
      </c>
      <c r="V32" s="64" t="n">
        <v>0.126</v>
      </c>
      <c r="W32" s="205"/>
    </row>
    <row r="33" customFormat="false" ht="15" hidden="false" customHeight="false" outlineLevel="0" collapsed="false">
      <c r="A33" s="203" t="n">
        <v>29</v>
      </c>
      <c r="B33" s="23" t="s">
        <v>24</v>
      </c>
      <c r="C33" s="218" t="n">
        <f aca="false">D33+E33+F33+G33</f>
        <v>5.5</v>
      </c>
      <c r="D33" s="63" t="n">
        <v>1.5</v>
      </c>
      <c r="E33" s="64" t="n">
        <v>2</v>
      </c>
      <c r="F33" s="64" t="n">
        <v>1</v>
      </c>
      <c r="G33" s="205" t="n">
        <v>1</v>
      </c>
      <c r="H33" s="249" t="n">
        <f aca="false">I33+J33+K33</f>
        <v>1.161</v>
      </c>
      <c r="I33" s="111" t="n">
        <f aca="false">L33+O33+R33+U33</f>
        <v>1.045</v>
      </c>
      <c r="J33" s="111" t="n">
        <f aca="false">M33+P33+S33+V33</f>
        <v>0.116</v>
      </c>
      <c r="K33" s="112" t="n">
        <f aca="false">N33+Q33+T33+W33</f>
        <v>0</v>
      </c>
      <c r="L33" s="207" t="n">
        <v>0.285</v>
      </c>
      <c r="M33" s="213" t="n">
        <v>0.032</v>
      </c>
      <c r="N33" s="205"/>
      <c r="O33" s="207" t="n">
        <v>0.38</v>
      </c>
      <c r="P33" s="64" t="n">
        <v>0.042</v>
      </c>
      <c r="Q33" s="205"/>
      <c r="R33" s="215" t="n">
        <v>0.19</v>
      </c>
      <c r="S33" s="213" t="n">
        <v>0.021</v>
      </c>
      <c r="T33" s="205"/>
      <c r="U33" s="215" t="n">
        <v>0.19</v>
      </c>
      <c r="V33" s="213" t="n">
        <v>0.021</v>
      </c>
      <c r="W33" s="205"/>
    </row>
    <row r="34" customFormat="false" ht="15" hidden="false" customHeight="false" outlineLevel="0" collapsed="false">
      <c r="A34" s="203" t="n">
        <v>30</v>
      </c>
      <c r="B34" s="23" t="s">
        <v>39</v>
      </c>
      <c r="C34" s="218" t="n">
        <f aca="false">D34+E34+F34+G34</f>
        <v>3</v>
      </c>
      <c r="D34" s="63" t="n">
        <v>0.5</v>
      </c>
      <c r="E34" s="64" t="n">
        <v>0.5</v>
      </c>
      <c r="F34" s="64" t="n">
        <v>1</v>
      </c>
      <c r="G34" s="205" t="n">
        <v>1</v>
      </c>
      <c r="H34" s="207" t="n">
        <f aca="false">I34+J34+K34</f>
        <v>0.634</v>
      </c>
      <c r="I34" s="111" t="n">
        <f aca="false">L34+O34+R34+U34</f>
        <v>0.57</v>
      </c>
      <c r="J34" s="111" t="n">
        <f aca="false">M34+P34+S34+V34</f>
        <v>0.064</v>
      </c>
      <c r="K34" s="112" t="n">
        <f aca="false">N34+Q34+T34+W34</f>
        <v>0</v>
      </c>
      <c r="L34" s="207" t="n">
        <v>0.095</v>
      </c>
      <c r="M34" s="213" t="n">
        <v>0.011</v>
      </c>
      <c r="N34" s="205"/>
      <c r="O34" s="207" t="n">
        <v>0.095</v>
      </c>
      <c r="P34" s="64" t="n">
        <v>0.011</v>
      </c>
      <c r="Q34" s="205"/>
      <c r="R34" s="215" t="n">
        <v>0.19</v>
      </c>
      <c r="S34" s="213" t="n">
        <v>0.021</v>
      </c>
      <c r="T34" s="205"/>
      <c r="U34" s="215" t="n">
        <v>0.19</v>
      </c>
      <c r="V34" s="213" t="n">
        <v>0.021</v>
      </c>
      <c r="W34" s="205"/>
    </row>
    <row r="35" customFormat="false" ht="15" hidden="false" customHeight="false" outlineLevel="0" collapsed="false">
      <c r="A35" s="203" t="n">
        <v>31</v>
      </c>
      <c r="B35" s="23" t="s">
        <v>25</v>
      </c>
      <c r="C35" s="218" t="n">
        <f aca="false">D35+E35+F35+G35</f>
        <v>15</v>
      </c>
      <c r="D35" s="63"/>
      <c r="E35" s="64" t="n">
        <v>5</v>
      </c>
      <c r="F35" s="64" t="n">
        <v>5</v>
      </c>
      <c r="G35" s="205" t="n">
        <v>5</v>
      </c>
      <c r="H35" s="207" t="n">
        <f aca="false">I35+J35+K35</f>
        <v>3.168</v>
      </c>
      <c r="I35" s="111" t="n">
        <f aca="false">L35+O35+R35+U35</f>
        <v>2.85</v>
      </c>
      <c r="J35" s="111" t="n">
        <f aca="false">M35+P35+S35+V35</f>
        <v>0.318</v>
      </c>
      <c r="K35" s="112" t="n">
        <f aca="false">N35+Q35+T35+W35</f>
        <v>0</v>
      </c>
      <c r="L35" s="207"/>
      <c r="M35" s="64"/>
      <c r="N35" s="205"/>
      <c r="O35" s="215" t="n">
        <v>0.95</v>
      </c>
      <c r="P35" s="64" t="n">
        <v>0.106</v>
      </c>
      <c r="Q35" s="205"/>
      <c r="R35" s="207" t="n">
        <v>0.95</v>
      </c>
      <c r="S35" s="64" t="n">
        <v>0.106</v>
      </c>
      <c r="T35" s="205"/>
      <c r="U35" s="207" t="n">
        <v>0.95</v>
      </c>
      <c r="V35" s="64" t="n">
        <v>0.106</v>
      </c>
      <c r="W35" s="205"/>
    </row>
    <row r="36" customFormat="false" ht="15.75" hidden="false" customHeight="false" outlineLevel="0" collapsed="false">
      <c r="A36" s="217" t="n">
        <v>32</v>
      </c>
      <c r="B36" s="36" t="s">
        <v>26</v>
      </c>
      <c r="C36" s="218" t="n">
        <f aca="false">D36+E36+F36+G36</f>
        <v>7.4</v>
      </c>
      <c r="D36" s="219" t="n">
        <v>2.5</v>
      </c>
      <c r="E36" s="220" t="n">
        <v>3.4</v>
      </c>
      <c r="F36" s="220" t="n">
        <v>1.5</v>
      </c>
      <c r="G36" s="221"/>
      <c r="H36" s="113" t="n">
        <f aca="false">I36+J36+K36</f>
        <v>1.563</v>
      </c>
      <c r="I36" s="111" t="n">
        <f aca="false">L36+O36+R36+U36</f>
        <v>1.406</v>
      </c>
      <c r="J36" s="111" t="n">
        <f aca="false">M36+P36+S36+V36</f>
        <v>0.157</v>
      </c>
      <c r="K36" s="112" t="n">
        <f aca="false">N36+Q36+T36+W36</f>
        <v>0</v>
      </c>
      <c r="L36" s="222" t="n">
        <v>0.475</v>
      </c>
      <c r="M36" s="255" t="n">
        <v>0.053</v>
      </c>
      <c r="N36" s="221"/>
      <c r="O36" s="222" t="n">
        <v>0.646</v>
      </c>
      <c r="P36" s="220" t="n">
        <v>0.072</v>
      </c>
      <c r="Q36" s="221"/>
      <c r="R36" s="207" t="n">
        <v>0.285</v>
      </c>
      <c r="S36" s="213" t="n">
        <v>0.032</v>
      </c>
      <c r="T36" s="221"/>
      <c r="U36" s="222"/>
      <c r="V36" s="220"/>
      <c r="W36" s="221"/>
    </row>
    <row r="37" customFormat="false" ht="15.75" hidden="false" customHeight="false" outlineLevel="0" collapsed="false">
      <c r="A37" s="223"/>
      <c r="B37" s="68" t="s">
        <v>27</v>
      </c>
      <c r="C37" s="224" t="e">
        <f aca="false">SUM(C10:C36)</f>
        <v>#VALUE!</v>
      </c>
      <c r="D37" s="224" t="n">
        <f aca="false">SUM(D10:D36)</f>
        <v>29.6</v>
      </c>
      <c r="E37" s="224" t="n">
        <f aca="false">SUM(E10:E36)</f>
        <v>68.21</v>
      </c>
      <c r="F37" s="224" t="n">
        <f aca="false">SUM(F10:F36)</f>
        <v>58.2</v>
      </c>
      <c r="G37" s="224" t="n">
        <f aca="false">SUM(G10:G36)</f>
        <v>57.6</v>
      </c>
      <c r="H37" s="224" t="n">
        <f aca="false">SUM(H10:H36)</f>
        <v>74.865</v>
      </c>
      <c r="I37" s="224" t="n">
        <f aca="false">SUM(I10:I36)</f>
        <v>55.535</v>
      </c>
      <c r="J37" s="224" t="n">
        <f aca="false">SUM(J10:J36)</f>
        <v>17.195</v>
      </c>
      <c r="K37" s="224" t="n">
        <f aca="false">SUM(K10:K36)</f>
        <v>2.135</v>
      </c>
      <c r="L37" s="256" t="n">
        <f aca="false">SUM(L10:L36)</f>
        <v>4.811</v>
      </c>
      <c r="M37" s="224" t="n">
        <f aca="false">SUM(M10:M36)</f>
        <v>6.579</v>
      </c>
      <c r="N37" s="256" t="n">
        <f aca="false">SUM(N10:N36)</f>
        <v>0.075</v>
      </c>
      <c r="O37" s="224" t="n">
        <f aca="false">SUM(O10:O36)</f>
        <v>11.273</v>
      </c>
      <c r="P37" s="224" t="n">
        <f aca="false">SUM(P10:P36)</f>
        <v>6.352</v>
      </c>
      <c r="Q37" s="256" t="n">
        <f aca="false">SUM(Q10:Q36)</f>
        <v>2.02</v>
      </c>
      <c r="R37" s="224" t="n">
        <f aca="false">SUM(R10:R36)</f>
        <v>19.584</v>
      </c>
      <c r="S37" s="224" t="n">
        <f aca="false">SUM(S10:S36)</f>
        <v>3.088</v>
      </c>
      <c r="T37" s="256" t="n">
        <f aca="false">SUM(T10:T36)</f>
        <v>0.01</v>
      </c>
      <c r="U37" s="224" t="n">
        <f aca="false">SUM(U10:U36)</f>
        <v>19.867</v>
      </c>
      <c r="V37" s="224" t="n">
        <f aca="false">SUM(V10:V36)</f>
        <v>1.176</v>
      </c>
      <c r="W37" s="224" t="n">
        <f aca="false">SUM(W10:W36)</f>
        <v>0.03</v>
      </c>
    </row>
    <row r="41" customFormat="false" ht="12.75" hidden="false" customHeight="false" outlineLevel="0" collapsed="false">
      <c r="L41" s="257"/>
    </row>
    <row r="42" customFormat="false" ht="12.75" hidden="false" customHeight="false" outlineLevel="0" collapsed="false">
      <c r="L42" s="257"/>
      <c r="O42" s="257"/>
    </row>
    <row r="43" customFormat="false" ht="12.75" hidden="false" customHeight="false" outlineLevel="0" collapsed="false">
      <c r="L43" s="257"/>
    </row>
  </sheetData>
  <mergeCells count="21">
    <mergeCell ref="T1:U1"/>
    <mergeCell ref="T2:V2"/>
    <mergeCell ref="B3:W3"/>
    <mergeCell ref="C4:V4"/>
    <mergeCell ref="A6:A8"/>
    <mergeCell ref="B6:B8"/>
    <mergeCell ref="C6:C8"/>
    <mergeCell ref="D6:G6"/>
    <mergeCell ref="H6:K6"/>
    <mergeCell ref="L6:W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A9:W9"/>
  </mergeCells>
  <printOptions headings="false" gridLines="false" gridLinesSet="true" horizontalCentered="false" verticalCentered="false"/>
  <pageMargins left="0.279861111111111" right="0.220138888888889" top="0.3" bottom="0.3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9.14"/>
    <col collapsed="false" customWidth="true" hidden="false" outlineLevel="0" max="3" min="3" style="107" width="7.56"/>
    <col collapsed="false" customWidth="true" hidden="false" outlineLevel="0" max="4" min="4" style="107" width="5.85"/>
    <col collapsed="false" customWidth="true" hidden="false" outlineLevel="0" max="5" min="5" style="107" width="6.13"/>
    <col collapsed="false" customWidth="true" hidden="false" outlineLevel="0" max="6" min="6" style="107" width="5.56"/>
    <col collapsed="false" customWidth="true" hidden="false" outlineLevel="0" max="7" min="7" style="107" width="6.41"/>
    <col collapsed="false" customWidth="true" hidden="false" outlineLevel="0" max="8" min="8" style="107" width="7.14"/>
    <col collapsed="false" customWidth="true" hidden="false" outlineLevel="0" max="9" min="9" style="107" width="7.7"/>
    <col collapsed="false" customWidth="true" hidden="false" outlineLevel="0" max="10" min="10" style="107" width="6.56"/>
    <col collapsed="false" customWidth="false" hidden="false" outlineLevel="0" max="11" min="11" style="107" width="9.14"/>
    <col collapsed="false" customWidth="true" hidden="false" outlineLevel="0" max="12" min="12" style="107" width="7.28"/>
    <col collapsed="false" customWidth="true" hidden="false" outlineLevel="0" max="13" min="13" style="107" width="6.41"/>
    <col collapsed="false" customWidth="true" hidden="false" outlineLevel="0" max="14" min="14" style="107" width="6.28"/>
    <col collapsed="false" customWidth="true" hidden="false" outlineLevel="0" max="15" min="15" style="107" width="6.7"/>
    <col collapsed="false" customWidth="true" hidden="false" outlineLevel="0" max="16" min="16" style="107" width="6.56"/>
    <col collapsed="false" customWidth="true" hidden="false" outlineLevel="0" max="17" min="17" style="107" width="6.7"/>
    <col collapsed="false" customWidth="true" hidden="false" outlineLevel="0" max="18" min="18" style="107" width="6.85"/>
    <col collapsed="false" customWidth="true" hidden="false" outlineLevel="0" max="19" min="19" style="107" width="6.56"/>
    <col collapsed="false" customWidth="true" hidden="false" outlineLevel="0" max="20" min="20" style="107" width="6.99"/>
    <col collapsed="false" customWidth="true" hidden="false" outlineLevel="0" max="21" min="21" style="107" width="7.42"/>
    <col collapsed="false" customWidth="true" hidden="false" outlineLevel="0" max="22" min="22" style="107" width="6.85"/>
    <col collapsed="false" customWidth="false" hidden="false" outlineLevel="0" max="257" min="23" style="107" width="9.14"/>
  </cols>
  <sheetData>
    <row r="1" customFormat="false" ht="15.75" hidden="false" customHeight="false" outlineLevel="0" collapsed="false">
      <c r="K1" s="107" t="n">
        <v>32</v>
      </c>
      <c r="T1" s="230" t="s">
        <v>148</v>
      </c>
      <c r="U1" s="230"/>
    </row>
    <row r="2" customFormat="false" ht="15.75" hidden="false" customHeight="false" outlineLevel="0" collapsed="false">
      <c r="T2" s="230" t="s">
        <v>1</v>
      </c>
      <c r="U2" s="230"/>
      <c r="V2" s="230"/>
    </row>
    <row r="3" customFormat="false" ht="18.75" hidden="false" customHeight="false" outlineLevel="0" collapsed="false">
      <c r="B3" s="231" t="s">
        <v>149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</row>
    <row r="4" customFormat="false" ht="18.75" hidden="false" customHeight="false" outlineLevel="0" collapsed="false">
      <c r="C4" s="231" t="s">
        <v>156</v>
      </c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</row>
    <row r="5" customFormat="false" ht="13.5" hidden="false" customHeight="false" outlineLevel="0" collapsed="false"/>
    <row r="6" customFormat="false" ht="27.75" hidden="false" customHeight="true" outlineLevel="0" collapsed="false">
      <c r="A6" s="178" t="s">
        <v>4</v>
      </c>
      <c r="B6" s="53" t="s">
        <v>5</v>
      </c>
      <c r="C6" s="179" t="s">
        <v>161</v>
      </c>
      <c r="D6" s="180" t="s">
        <v>7</v>
      </c>
      <c r="E6" s="180"/>
      <c r="F6" s="180"/>
      <c r="G6" s="180"/>
      <c r="H6" s="181" t="s">
        <v>55</v>
      </c>
      <c r="I6" s="181"/>
      <c r="J6" s="181"/>
      <c r="K6" s="181"/>
      <c r="L6" s="182" t="s">
        <v>7</v>
      </c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12.75" hidden="false" customHeight="true" outlineLevel="0" collapsed="false">
      <c r="A7" s="178"/>
      <c r="B7" s="53"/>
      <c r="C7" s="179"/>
      <c r="D7" s="183" t="n">
        <v>2011</v>
      </c>
      <c r="E7" s="184" t="n">
        <v>2012</v>
      </c>
      <c r="F7" s="184" t="n">
        <v>2013</v>
      </c>
      <c r="G7" s="185" t="n">
        <v>2014</v>
      </c>
      <c r="H7" s="186" t="s">
        <v>9</v>
      </c>
      <c r="I7" s="187" t="s">
        <v>10</v>
      </c>
      <c r="J7" s="187"/>
      <c r="K7" s="187"/>
      <c r="L7" s="188" t="n">
        <v>2011</v>
      </c>
      <c r="M7" s="188"/>
      <c r="N7" s="188"/>
      <c r="O7" s="188" t="n">
        <v>2012</v>
      </c>
      <c r="P7" s="188"/>
      <c r="Q7" s="188"/>
      <c r="R7" s="188" t="n">
        <v>2013</v>
      </c>
      <c r="S7" s="188"/>
      <c r="T7" s="188"/>
      <c r="U7" s="188" t="n">
        <v>2014</v>
      </c>
      <c r="V7" s="188"/>
      <c r="W7" s="188"/>
    </row>
    <row r="8" customFormat="false" ht="49.5" hidden="false" customHeight="true" outlineLevel="0" collapsed="false">
      <c r="A8" s="178"/>
      <c r="B8" s="53"/>
      <c r="C8" s="179"/>
      <c r="D8" s="183"/>
      <c r="E8" s="184"/>
      <c r="F8" s="184"/>
      <c r="G8" s="185"/>
      <c r="H8" s="186"/>
      <c r="I8" s="189" t="s">
        <v>11</v>
      </c>
      <c r="J8" s="190" t="s">
        <v>12</v>
      </c>
      <c r="K8" s="191" t="s">
        <v>13</v>
      </c>
      <c r="L8" s="192" t="s">
        <v>14</v>
      </c>
      <c r="M8" s="193" t="s">
        <v>15</v>
      </c>
      <c r="N8" s="194" t="s">
        <v>16</v>
      </c>
      <c r="O8" s="192" t="s">
        <v>14</v>
      </c>
      <c r="P8" s="193" t="s">
        <v>15</v>
      </c>
      <c r="Q8" s="194" t="s">
        <v>16</v>
      </c>
      <c r="R8" s="192" t="s">
        <v>14</v>
      </c>
      <c r="S8" s="193" t="s">
        <v>15</v>
      </c>
      <c r="T8" s="194" t="s">
        <v>16</v>
      </c>
      <c r="U8" s="192" t="s">
        <v>14</v>
      </c>
      <c r="V8" s="193" t="s">
        <v>15</v>
      </c>
      <c r="W8" s="194" t="s">
        <v>16</v>
      </c>
    </row>
    <row r="9" customFormat="false" ht="23.25" hidden="false" customHeight="true" outlineLevel="0" collapsed="false">
      <c r="A9" s="232" t="s">
        <v>162</v>
      </c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customFormat="false" ht="15" hidden="false" customHeight="false" outlineLevel="0" collapsed="false">
      <c r="A10" s="196" t="n">
        <v>1</v>
      </c>
      <c r="B10" s="55" t="s">
        <v>29</v>
      </c>
      <c r="C10" s="218" t="n">
        <f aca="false">D10+E10+F10+G10</f>
        <v>20</v>
      </c>
      <c r="D10" s="110"/>
      <c r="E10" s="111" t="n">
        <v>5</v>
      </c>
      <c r="F10" s="111" t="n">
        <v>5</v>
      </c>
      <c r="G10" s="112" t="n">
        <v>10</v>
      </c>
      <c r="H10" s="218" t="n">
        <f aca="false">I10+J10+K10</f>
        <v>0.032</v>
      </c>
      <c r="I10" s="110" t="n">
        <f aca="false">L10+O10+R10+U10</f>
        <v>0</v>
      </c>
      <c r="J10" s="111" t="n">
        <f aca="false">M10+P10+S10+V10</f>
        <v>0.032</v>
      </c>
      <c r="K10" s="112" t="n">
        <f aca="false">N10+Q10+T10+W10</f>
        <v>0</v>
      </c>
      <c r="L10" s="113"/>
      <c r="M10" s="111"/>
      <c r="N10" s="112"/>
      <c r="O10" s="113"/>
      <c r="P10" s="111" t="n">
        <v>0.008</v>
      </c>
      <c r="Q10" s="112"/>
      <c r="R10" s="113"/>
      <c r="S10" s="111" t="n">
        <v>0.008</v>
      </c>
      <c r="T10" s="112"/>
      <c r="U10" s="113"/>
      <c r="V10" s="258" t="n">
        <v>0.016</v>
      </c>
      <c r="W10" s="112"/>
    </row>
    <row r="11" customFormat="false" ht="15" hidden="false" customHeight="false" outlineLevel="0" collapsed="false">
      <c r="A11" s="203" t="n">
        <v>2</v>
      </c>
      <c r="B11" s="23" t="s">
        <v>41</v>
      </c>
      <c r="C11" s="218" t="n">
        <f aca="false">D11+E11+F11+G11</f>
        <v>40</v>
      </c>
      <c r="D11" s="63" t="n">
        <v>8</v>
      </c>
      <c r="E11" s="64" t="n">
        <v>10</v>
      </c>
      <c r="F11" s="64" t="n">
        <v>8</v>
      </c>
      <c r="G11" s="205" t="n">
        <v>14</v>
      </c>
      <c r="H11" s="218" t="n">
        <f aca="false">I11+J11+K11</f>
        <v>4.6</v>
      </c>
      <c r="I11" s="110" t="n">
        <f aca="false">L11+O11+R11+U11</f>
        <v>0</v>
      </c>
      <c r="J11" s="111" t="n">
        <f aca="false">M11+P11+S11+V11</f>
        <v>4.6</v>
      </c>
      <c r="K11" s="112" t="n">
        <f aca="false">N11+Q11+T11+W11</f>
        <v>0</v>
      </c>
      <c r="L11" s="207"/>
      <c r="M11" s="64" t="n">
        <v>0.8</v>
      </c>
      <c r="N11" s="205"/>
      <c r="O11" s="207"/>
      <c r="P11" s="64" t="n">
        <v>1.2</v>
      </c>
      <c r="Q11" s="205"/>
      <c r="R11" s="207"/>
      <c r="S11" s="209" t="n">
        <v>1</v>
      </c>
      <c r="T11" s="205"/>
      <c r="U11" s="207"/>
      <c r="V11" s="64" t="n">
        <v>1.6</v>
      </c>
      <c r="W11" s="205"/>
    </row>
    <row r="12" customFormat="false" ht="15" hidden="false" customHeight="false" outlineLevel="0" collapsed="false">
      <c r="A12" s="203" t="n">
        <v>3</v>
      </c>
      <c r="B12" s="23" t="s">
        <v>30</v>
      </c>
      <c r="C12" s="218" t="n">
        <f aca="false">D12+E12+F12+G12</f>
        <v>30</v>
      </c>
      <c r="D12" s="63"/>
      <c r="E12" s="64" t="n">
        <v>10</v>
      </c>
      <c r="F12" s="64" t="n">
        <v>10</v>
      </c>
      <c r="G12" s="205" t="n">
        <v>10</v>
      </c>
      <c r="H12" s="218" t="n">
        <f aca="false">I12+J12+K12</f>
        <v>0.048</v>
      </c>
      <c r="I12" s="110" t="n">
        <f aca="false">L12+O12+R12+U12</f>
        <v>0</v>
      </c>
      <c r="J12" s="111" t="n">
        <f aca="false">M12+P12+S12+V12</f>
        <v>0.048</v>
      </c>
      <c r="K12" s="112" t="n">
        <f aca="false">N12+Q12+T12+W12</f>
        <v>0</v>
      </c>
      <c r="L12" s="207"/>
      <c r="M12" s="64"/>
      <c r="N12" s="205"/>
      <c r="O12" s="207"/>
      <c r="P12" s="220" t="n">
        <v>0.016</v>
      </c>
      <c r="Q12" s="205"/>
      <c r="R12" s="207"/>
      <c r="S12" s="220" t="n">
        <v>0.016</v>
      </c>
      <c r="T12" s="205"/>
      <c r="U12" s="207"/>
      <c r="V12" s="220" t="n">
        <v>0.016</v>
      </c>
      <c r="W12" s="205"/>
    </row>
    <row r="13" customFormat="false" ht="15" hidden="false" customHeight="false" outlineLevel="0" collapsed="false">
      <c r="A13" s="203" t="n">
        <v>4</v>
      </c>
      <c r="B13" s="23" t="s">
        <v>51</v>
      </c>
      <c r="C13" s="218" t="n">
        <f aca="false">D13+E13+F13+G13</f>
        <v>30</v>
      </c>
      <c r="D13" s="63"/>
      <c r="E13" s="64" t="n">
        <v>10</v>
      </c>
      <c r="F13" s="64" t="n">
        <v>10</v>
      </c>
      <c r="G13" s="205" t="n">
        <v>10</v>
      </c>
      <c r="H13" s="218" t="n">
        <f aca="false">I13+J13+K13</f>
        <v>0.048</v>
      </c>
      <c r="I13" s="110" t="n">
        <f aca="false">L13+O13+R13+U13</f>
        <v>0</v>
      </c>
      <c r="J13" s="111" t="n">
        <f aca="false">M13+P13+S13+V13</f>
        <v>0.048</v>
      </c>
      <c r="K13" s="112" t="n">
        <f aca="false">N13+Q13+T13+W13</f>
        <v>0</v>
      </c>
      <c r="L13" s="207"/>
      <c r="M13" s="64"/>
      <c r="N13" s="205"/>
      <c r="O13" s="207"/>
      <c r="P13" s="220" t="n">
        <v>0.016</v>
      </c>
      <c r="Q13" s="205"/>
      <c r="R13" s="207"/>
      <c r="S13" s="220" t="n">
        <v>0.016</v>
      </c>
      <c r="T13" s="205"/>
      <c r="U13" s="207"/>
      <c r="V13" s="220" t="n">
        <v>0.016</v>
      </c>
      <c r="W13" s="205"/>
    </row>
    <row r="14" customFormat="false" ht="15" hidden="false" customHeight="false" outlineLevel="0" collapsed="false">
      <c r="A14" s="203" t="n">
        <v>5</v>
      </c>
      <c r="B14" s="23" t="s">
        <v>137</v>
      </c>
      <c r="C14" s="218" t="n">
        <f aca="false">D14+E14+F14+G14</f>
        <v>4</v>
      </c>
      <c r="D14" s="63"/>
      <c r="E14" s="64" t="n">
        <v>2</v>
      </c>
      <c r="F14" s="64" t="n">
        <v>1</v>
      </c>
      <c r="G14" s="205" t="n">
        <v>1</v>
      </c>
      <c r="H14" s="109" t="n">
        <f aca="false">I14+J14+K14</f>
        <v>0.008</v>
      </c>
      <c r="I14" s="259" t="n">
        <f aca="false">L14+O14+R14+U14</f>
        <v>0</v>
      </c>
      <c r="J14" s="111" t="n">
        <f aca="false">M14+P14+S14+V14</f>
        <v>0.008</v>
      </c>
      <c r="K14" s="112" t="n">
        <f aca="false">N14+Q14+T14+W14</f>
        <v>0</v>
      </c>
      <c r="L14" s="207"/>
      <c r="M14" s="64"/>
      <c r="N14" s="205"/>
      <c r="O14" s="207"/>
      <c r="P14" s="64" t="n">
        <v>0.002</v>
      </c>
      <c r="Q14" s="205"/>
      <c r="R14" s="233"/>
      <c r="S14" s="64" t="n">
        <v>0.003</v>
      </c>
      <c r="T14" s="205"/>
      <c r="U14" s="207"/>
      <c r="V14" s="64" t="n">
        <v>0.003</v>
      </c>
      <c r="W14" s="205"/>
    </row>
    <row r="15" customFormat="false" ht="15" hidden="false" customHeight="false" outlineLevel="0" collapsed="false">
      <c r="A15" s="203" t="n">
        <v>6</v>
      </c>
      <c r="B15" s="23" t="s">
        <v>17</v>
      </c>
      <c r="C15" s="218" t="n">
        <f aca="false">D15+E15+F15+G15</f>
        <v>120</v>
      </c>
      <c r="D15" s="63"/>
      <c r="E15" s="64" t="n">
        <v>30</v>
      </c>
      <c r="F15" s="64" t="n">
        <v>40</v>
      </c>
      <c r="G15" s="205" t="n">
        <v>50</v>
      </c>
      <c r="H15" s="218" t="n">
        <f aca="false">I15+J15+K15</f>
        <v>0.192</v>
      </c>
      <c r="I15" s="110" t="n">
        <f aca="false">L15+O15+R15+U15</f>
        <v>0</v>
      </c>
      <c r="J15" s="111" t="n">
        <f aca="false">M15+P15+S15+V15</f>
        <v>0.192</v>
      </c>
      <c r="K15" s="112" t="n">
        <f aca="false">N15+Q15+T15+W15</f>
        <v>0</v>
      </c>
      <c r="L15" s="207"/>
      <c r="M15" s="64"/>
      <c r="N15" s="205"/>
      <c r="O15" s="207"/>
      <c r="P15" s="64" t="n">
        <v>0.048</v>
      </c>
      <c r="Q15" s="205"/>
      <c r="R15" s="207"/>
      <c r="S15" s="64" t="n">
        <v>0.064</v>
      </c>
      <c r="T15" s="205"/>
      <c r="U15" s="207"/>
      <c r="V15" s="213" t="n">
        <v>0.08</v>
      </c>
      <c r="W15" s="205"/>
    </row>
    <row r="16" customFormat="false" ht="15" hidden="false" customHeight="false" outlineLevel="0" collapsed="false">
      <c r="A16" s="203" t="n">
        <v>7</v>
      </c>
      <c r="B16" s="23" t="s">
        <v>42</v>
      </c>
      <c r="C16" s="218" t="n">
        <f aca="false">D16+E16+F16+G16</f>
        <v>70</v>
      </c>
      <c r="D16" s="63" t="n">
        <v>10</v>
      </c>
      <c r="E16" s="64" t="n">
        <v>20</v>
      </c>
      <c r="F16" s="64" t="n">
        <v>20</v>
      </c>
      <c r="G16" s="205" t="n">
        <v>20</v>
      </c>
      <c r="H16" s="218" t="n">
        <f aca="false">I16+J16+K16</f>
        <v>0.112</v>
      </c>
      <c r="I16" s="110" t="n">
        <f aca="false">L16+O16+R16+U16</f>
        <v>0</v>
      </c>
      <c r="J16" s="111" t="n">
        <f aca="false">M16+P16+S16+V16</f>
        <v>0.112</v>
      </c>
      <c r="K16" s="112" t="n">
        <f aca="false">N16+Q16+T16+W16</f>
        <v>0</v>
      </c>
      <c r="L16" s="207"/>
      <c r="M16" s="213" t="n">
        <v>0.016</v>
      </c>
      <c r="N16" s="205"/>
      <c r="O16" s="207"/>
      <c r="P16" s="213" t="n">
        <v>0.032</v>
      </c>
      <c r="Q16" s="205"/>
      <c r="R16" s="207"/>
      <c r="S16" s="213" t="n">
        <v>0.032</v>
      </c>
      <c r="T16" s="205"/>
      <c r="U16" s="207"/>
      <c r="V16" s="213" t="n">
        <v>0.032</v>
      </c>
      <c r="W16" s="205"/>
    </row>
    <row r="17" customFormat="false" ht="15" hidden="false" customHeight="false" outlineLevel="0" collapsed="false">
      <c r="A17" s="203" t="n">
        <v>8</v>
      </c>
      <c r="B17" s="23" t="s">
        <v>33</v>
      </c>
      <c r="C17" s="218" t="n">
        <f aca="false">D17+E17+F17+G17</f>
        <v>80</v>
      </c>
      <c r="D17" s="63" t="n">
        <v>20</v>
      </c>
      <c r="E17" s="64" t="n">
        <v>20</v>
      </c>
      <c r="F17" s="64" t="n">
        <v>20</v>
      </c>
      <c r="G17" s="205" t="n">
        <v>20</v>
      </c>
      <c r="H17" s="218" t="n">
        <f aca="false">I17+J17+K17</f>
        <v>0.128</v>
      </c>
      <c r="I17" s="110" t="n">
        <f aca="false">L17+O17+R17+U17</f>
        <v>0</v>
      </c>
      <c r="J17" s="111" t="n">
        <f aca="false">M17+P17+S17+V17</f>
        <v>0.128</v>
      </c>
      <c r="K17" s="112" t="n">
        <f aca="false">N17+Q17+T17+W17</f>
        <v>0</v>
      </c>
      <c r="L17" s="207"/>
      <c r="M17" s="213" t="n">
        <v>0.032</v>
      </c>
      <c r="N17" s="205"/>
      <c r="O17" s="207"/>
      <c r="P17" s="213" t="n">
        <v>0.032</v>
      </c>
      <c r="Q17" s="205"/>
      <c r="R17" s="207"/>
      <c r="S17" s="213" t="n">
        <v>0.032</v>
      </c>
      <c r="T17" s="205"/>
      <c r="U17" s="207"/>
      <c r="V17" s="213" t="n">
        <v>0.032</v>
      </c>
      <c r="W17" s="205"/>
    </row>
    <row r="18" customFormat="false" ht="15" hidden="false" customHeight="false" outlineLevel="0" collapsed="false">
      <c r="A18" s="203" t="n">
        <v>9</v>
      </c>
      <c r="B18" s="23" t="s">
        <v>18</v>
      </c>
      <c r="C18" s="218" t="n">
        <f aca="false">D18+E18+F18+G18</f>
        <v>60</v>
      </c>
      <c r="D18" s="63"/>
      <c r="E18" s="64" t="n">
        <v>20</v>
      </c>
      <c r="F18" s="64" t="n">
        <v>20</v>
      </c>
      <c r="G18" s="205" t="n">
        <v>20</v>
      </c>
      <c r="H18" s="218" t="n">
        <f aca="false">I18+J18+K18</f>
        <v>0.096</v>
      </c>
      <c r="I18" s="110" t="n">
        <f aca="false">L18+O18+R18+U18</f>
        <v>0</v>
      </c>
      <c r="J18" s="111" t="n">
        <f aca="false">M18+P18+S18+V18</f>
        <v>0.096</v>
      </c>
      <c r="K18" s="112" t="n">
        <f aca="false">N18+Q18+T18+W18</f>
        <v>0</v>
      </c>
      <c r="L18" s="207"/>
      <c r="M18" s="64"/>
      <c r="N18" s="205"/>
      <c r="O18" s="207"/>
      <c r="P18" s="213" t="n">
        <v>0.032</v>
      </c>
      <c r="Q18" s="205"/>
      <c r="R18" s="207"/>
      <c r="S18" s="213" t="n">
        <v>0.032</v>
      </c>
      <c r="T18" s="205"/>
      <c r="U18" s="207"/>
      <c r="V18" s="213" t="n">
        <v>0.032</v>
      </c>
      <c r="W18" s="205"/>
    </row>
    <row r="19" customFormat="false" ht="15" hidden="false" customHeight="false" outlineLevel="0" collapsed="false">
      <c r="A19" s="203" t="n">
        <v>10</v>
      </c>
      <c r="B19" s="23" t="s">
        <v>34</v>
      </c>
      <c r="C19" s="218" t="n">
        <f aca="false">D19+E19+F19+G19</f>
        <v>90</v>
      </c>
      <c r="D19" s="63"/>
      <c r="E19" s="64" t="n">
        <v>30</v>
      </c>
      <c r="F19" s="64" t="n">
        <v>30</v>
      </c>
      <c r="G19" s="205" t="n">
        <v>30</v>
      </c>
      <c r="H19" s="218" t="n">
        <f aca="false">I19+J19+K19</f>
        <v>0.144</v>
      </c>
      <c r="I19" s="110" t="n">
        <f aca="false">L19+O19+R19+U19</f>
        <v>0</v>
      </c>
      <c r="J19" s="111" t="n">
        <f aca="false">M19+P19+S19+V19</f>
        <v>0.144</v>
      </c>
      <c r="K19" s="112" t="n">
        <f aca="false">N19+Q19+T19+W19</f>
        <v>0</v>
      </c>
      <c r="L19" s="207"/>
      <c r="M19" s="64"/>
      <c r="N19" s="205"/>
      <c r="O19" s="207"/>
      <c r="P19" s="64" t="n">
        <v>0.048</v>
      </c>
      <c r="Q19" s="205"/>
      <c r="R19" s="207"/>
      <c r="S19" s="64" t="n">
        <v>0.048</v>
      </c>
      <c r="T19" s="205"/>
      <c r="U19" s="207"/>
      <c r="V19" s="64" t="n">
        <v>0.048</v>
      </c>
      <c r="W19" s="205"/>
    </row>
    <row r="20" customFormat="false" ht="15" hidden="false" customHeight="false" outlineLevel="0" collapsed="false">
      <c r="A20" s="203" t="n">
        <v>11</v>
      </c>
      <c r="B20" s="23" t="s">
        <v>43</v>
      </c>
      <c r="C20" s="218" t="n">
        <f aca="false">D20+E20+F20+G20</f>
        <v>120</v>
      </c>
      <c r="D20" s="63"/>
      <c r="E20" s="64" t="n">
        <v>40</v>
      </c>
      <c r="F20" s="64" t="n">
        <v>40</v>
      </c>
      <c r="G20" s="205" t="n">
        <v>40</v>
      </c>
      <c r="H20" s="218" t="n">
        <f aca="false">I20+J20+K20</f>
        <v>0.192</v>
      </c>
      <c r="I20" s="110" t="n">
        <f aca="false">L20+O20+R20+U20</f>
        <v>0</v>
      </c>
      <c r="J20" s="111" t="n">
        <f aca="false">M20+P20+S20+V20</f>
        <v>0.192</v>
      </c>
      <c r="K20" s="112" t="n">
        <f aca="false">N20+Q20+T20+W20</f>
        <v>0</v>
      </c>
      <c r="L20" s="207"/>
      <c r="M20" s="64"/>
      <c r="N20" s="205"/>
      <c r="O20" s="207"/>
      <c r="P20" s="64" t="n">
        <v>0.064</v>
      </c>
      <c r="Q20" s="205"/>
      <c r="R20" s="207"/>
      <c r="S20" s="64" t="n">
        <v>0.064</v>
      </c>
      <c r="T20" s="205"/>
      <c r="U20" s="207"/>
      <c r="V20" s="64" t="n">
        <v>0.064</v>
      </c>
      <c r="W20" s="205"/>
    </row>
    <row r="21" customFormat="false" ht="15" hidden="false" customHeight="false" outlineLevel="0" collapsed="false">
      <c r="A21" s="203" t="n">
        <v>13</v>
      </c>
      <c r="B21" s="23" t="s">
        <v>44</v>
      </c>
      <c r="C21" s="218" t="n">
        <f aca="false">D21+E21+F21+G21</f>
        <v>24</v>
      </c>
      <c r="D21" s="63"/>
      <c r="E21" s="64" t="n">
        <v>8</v>
      </c>
      <c r="F21" s="64" t="n">
        <v>8</v>
      </c>
      <c r="G21" s="205" t="n">
        <v>8</v>
      </c>
      <c r="H21" s="218" t="n">
        <f aca="false">I21+J21+K21</f>
        <v>0.039</v>
      </c>
      <c r="I21" s="110" t="n">
        <f aca="false">L21+O21+R21+U21</f>
        <v>0</v>
      </c>
      <c r="J21" s="111" t="n">
        <f aca="false">M21+P21+S21+V21</f>
        <v>0.039</v>
      </c>
      <c r="K21" s="112" t="n">
        <f aca="false">N21+Q21+T21+W21</f>
        <v>0</v>
      </c>
      <c r="L21" s="207"/>
      <c r="M21" s="64"/>
      <c r="N21" s="205"/>
      <c r="O21" s="207"/>
      <c r="P21" s="64" t="n">
        <v>0.013</v>
      </c>
      <c r="Q21" s="205"/>
      <c r="R21" s="207"/>
      <c r="S21" s="64" t="n">
        <v>0.013</v>
      </c>
      <c r="T21" s="205"/>
      <c r="U21" s="207"/>
      <c r="V21" s="64" t="n">
        <v>0.013</v>
      </c>
      <c r="W21" s="205"/>
    </row>
    <row r="22" customFormat="false" ht="15" hidden="false" customHeight="false" outlineLevel="0" collapsed="false">
      <c r="A22" s="203" t="n">
        <v>14</v>
      </c>
      <c r="B22" s="23" t="s">
        <v>52</v>
      </c>
      <c r="C22" s="218" t="n">
        <f aca="false">D22+E22+F22+G22</f>
        <v>40</v>
      </c>
      <c r="D22" s="63" t="n">
        <v>20</v>
      </c>
      <c r="E22" s="64" t="n">
        <v>20</v>
      </c>
      <c r="F22" s="64"/>
      <c r="G22" s="205"/>
      <c r="H22" s="218" t="n">
        <f aca="false">I22+J22+K22</f>
        <v>0.064</v>
      </c>
      <c r="I22" s="110" t="n">
        <f aca="false">L22+O22+R22+U22</f>
        <v>0</v>
      </c>
      <c r="J22" s="111" t="n">
        <f aca="false">M22+P22+S22+V22</f>
        <v>0.064</v>
      </c>
      <c r="K22" s="112" t="n">
        <f aca="false">N22+Q22+T22+W22</f>
        <v>0</v>
      </c>
      <c r="L22" s="207"/>
      <c r="M22" s="213" t="n">
        <v>0.032</v>
      </c>
      <c r="N22" s="205"/>
      <c r="O22" s="207"/>
      <c r="P22" s="213" t="n">
        <v>0.032</v>
      </c>
      <c r="Q22" s="205"/>
      <c r="R22" s="207"/>
      <c r="S22" s="64"/>
      <c r="T22" s="205"/>
      <c r="U22" s="207"/>
      <c r="V22" s="64"/>
      <c r="W22" s="205"/>
    </row>
    <row r="23" customFormat="false" ht="15" hidden="false" customHeight="false" outlineLevel="0" collapsed="false">
      <c r="A23" s="203" t="n">
        <v>15</v>
      </c>
      <c r="B23" s="23" t="s">
        <v>45</v>
      </c>
      <c r="C23" s="218" t="n">
        <f aca="false">D23+E23+F23+G23</f>
        <v>60</v>
      </c>
      <c r="D23" s="63"/>
      <c r="E23" s="64" t="n">
        <v>20</v>
      </c>
      <c r="F23" s="64" t="n">
        <v>20</v>
      </c>
      <c r="G23" s="205" t="n">
        <v>20</v>
      </c>
      <c r="H23" s="218" t="n">
        <f aca="false">I23+J23+K23</f>
        <v>0.096</v>
      </c>
      <c r="I23" s="110" t="n">
        <f aca="false">L23+O23+R23+U23</f>
        <v>0</v>
      </c>
      <c r="J23" s="111" t="n">
        <f aca="false">M23+P23+S23+V23</f>
        <v>0.096</v>
      </c>
      <c r="K23" s="112" t="n">
        <f aca="false">N23+Q23+T23+W23</f>
        <v>0</v>
      </c>
      <c r="L23" s="207"/>
      <c r="M23" s="64"/>
      <c r="N23" s="205"/>
      <c r="O23" s="207"/>
      <c r="P23" s="213" t="n">
        <v>0.032</v>
      </c>
      <c r="Q23" s="205"/>
      <c r="R23" s="207"/>
      <c r="S23" s="213" t="n">
        <v>0.032</v>
      </c>
      <c r="T23" s="205"/>
      <c r="U23" s="207"/>
      <c r="V23" s="213" t="n">
        <v>0.032</v>
      </c>
      <c r="W23" s="205"/>
    </row>
    <row r="24" customFormat="false" ht="15" hidden="false" customHeight="false" outlineLevel="0" collapsed="false">
      <c r="A24" s="203" t="n">
        <v>16</v>
      </c>
      <c r="B24" s="23" t="s">
        <v>19</v>
      </c>
      <c r="C24" s="218" t="n">
        <f aca="false">D24+E24+F24+G24</f>
        <v>130</v>
      </c>
      <c r="D24" s="63" t="n">
        <v>40</v>
      </c>
      <c r="E24" s="64" t="n">
        <v>30</v>
      </c>
      <c r="F24" s="64" t="n">
        <v>30</v>
      </c>
      <c r="G24" s="205" t="n">
        <v>30</v>
      </c>
      <c r="H24" s="218" t="n">
        <f aca="false">I24+J24+K24</f>
        <v>0.208</v>
      </c>
      <c r="I24" s="110" t="n">
        <f aca="false">L24+O24+R24+U24</f>
        <v>0</v>
      </c>
      <c r="J24" s="111" t="n">
        <f aca="false">M24+P24+S24+V24</f>
        <v>0.208</v>
      </c>
      <c r="K24" s="112" t="n">
        <f aca="false">N24+Q24+T24+W24</f>
        <v>0</v>
      </c>
      <c r="L24" s="207"/>
      <c r="M24" s="213" t="n">
        <v>0.064</v>
      </c>
      <c r="N24" s="205"/>
      <c r="O24" s="207"/>
      <c r="P24" s="64" t="n">
        <v>0.048</v>
      </c>
      <c r="Q24" s="205"/>
      <c r="R24" s="207"/>
      <c r="S24" s="64" t="n">
        <v>0.048</v>
      </c>
      <c r="T24" s="205"/>
      <c r="U24" s="207"/>
      <c r="V24" s="64" t="n">
        <v>0.048</v>
      </c>
      <c r="W24" s="205"/>
    </row>
    <row r="25" customFormat="false" ht="15" hidden="false" customHeight="false" outlineLevel="0" collapsed="false">
      <c r="A25" s="203" t="n">
        <v>18</v>
      </c>
      <c r="B25" s="23" t="s">
        <v>53</v>
      </c>
      <c r="C25" s="218" t="n">
        <f aca="false">D25+E25+F25+G25</f>
        <v>40</v>
      </c>
      <c r="D25" s="63"/>
      <c r="E25" s="64" t="n">
        <v>10</v>
      </c>
      <c r="F25" s="64" t="n">
        <v>15</v>
      </c>
      <c r="G25" s="205" t="n">
        <v>15</v>
      </c>
      <c r="H25" s="218" t="n">
        <f aca="false">I25+J25+K25</f>
        <v>0.064</v>
      </c>
      <c r="I25" s="110" t="n">
        <f aca="false">L25+O25+R25+U25</f>
        <v>0</v>
      </c>
      <c r="J25" s="111" t="n">
        <f aca="false">M25+P25+S25+V25</f>
        <v>0.064</v>
      </c>
      <c r="K25" s="112" t="n">
        <f aca="false">N25+Q25+T25+W25</f>
        <v>0</v>
      </c>
      <c r="L25" s="207"/>
      <c r="M25" s="213"/>
      <c r="N25" s="205"/>
      <c r="O25" s="207"/>
      <c r="P25" s="213" t="n">
        <v>0.016</v>
      </c>
      <c r="Q25" s="205"/>
      <c r="R25" s="207"/>
      <c r="S25" s="64" t="n">
        <v>0.024</v>
      </c>
      <c r="T25" s="205"/>
      <c r="U25" s="207"/>
      <c r="V25" s="64" t="n">
        <v>0.024</v>
      </c>
      <c r="W25" s="205"/>
    </row>
    <row r="26" customFormat="false" ht="15" hidden="false" customHeight="false" outlineLevel="0" collapsed="false">
      <c r="A26" s="203" t="n">
        <v>20</v>
      </c>
      <c r="B26" s="23" t="s">
        <v>56</v>
      </c>
      <c r="C26" s="218" t="n">
        <f aca="false">D26+E26+F26+G26</f>
        <v>25</v>
      </c>
      <c r="D26" s="63"/>
      <c r="E26" s="64"/>
      <c r="F26" s="64" t="n">
        <v>25</v>
      </c>
      <c r="G26" s="205"/>
      <c r="H26" s="218" t="n">
        <f aca="false">I26+J26+K26</f>
        <v>0.04</v>
      </c>
      <c r="I26" s="110" t="n">
        <f aca="false">L26+O26+R26+U26</f>
        <v>0</v>
      </c>
      <c r="J26" s="111" t="n">
        <f aca="false">M26+P26+S26+V26</f>
        <v>0.04</v>
      </c>
      <c r="K26" s="112" t="n">
        <f aca="false">N26+Q26+T26+W26</f>
        <v>0</v>
      </c>
      <c r="L26" s="207"/>
      <c r="M26" s="64"/>
      <c r="N26" s="205"/>
      <c r="O26" s="207"/>
      <c r="P26" s="64"/>
      <c r="Q26" s="205"/>
      <c r="R26" s="207"/>
      <c r="S26" s="64" t="n">
        <v>0.04</v>
      </c>
      <c r="T26" s="205"/>
      <c r="U26" s="207"/>
      <c r="V26" s="64"/>
      <c r="W26" s="205"/>
    </row>
    <row r="27" customFormat="false" ht="15" hidden="false" customHeight="false" outlineLevel="0" collapsed="false">
      <c r="A27" s="203" t="n">
        <v>21</v>
      </c>
      <c r="B27" s="23" t="s">
        <v>46</v>
      </c>
      <c r="C27" s="218" t="n">
        <f aca="false">D27+E27+F27+G27</f>
        <v>50</v>
      </c>
      <c r="D27" s="63" t="n">
        <v>10</v>
      </c>
      <c r="E27" s="64" t="n">
        <v>15</v>
      </c>
      <c r="F27" s="64" t="n">
        <v>15</v>
      </c>
      <c r="G27" s="205" t="n">
        <v>10</v>
      </c>
      <c r="H27" s="218" t="n">
        <f aca="false">I27+J27+K27</f>
        <v>0.08</v>
      </c>
      <c r="I27" s="110" t="n">
        <f aca="false">L27+O27+R27+U27</f>
        <v>0</v>
      </c>
      <c r="J27" s="111" t="n">
        <f aca="false">M27+P27+S27+V27</f>
        <v>0.08</v>
      </c>
      <c r="K27" s="112" t="n">
        <f aca="false">N27+Q27+T27+W27</f>
        <v>0</v>
      </c>
      <c r="L27" s="207"/>
      <c r="M27" s="213" t="n">
        <v>0.016</v>
      </c>
      <c r="N27" s="205"/>
      <c r="O27" s="207"/>
      <c r="P27" s="64" t="n">
        <v>0.024</v>
      </c>
      <c r="Q27" s="205"/>
      <c r="R27" s="207"/>
      <c r="S27" s="64" t="n">
        <v>0.024</v>
      </c>
      <c r="T27" s="205"/>
      <c r="U27" s="207"/>
      <c r="V27" s="213" t="n">
        <v>0.016</v>
      </c>
      <c r="W27" s="205"/>
    </row>
    <row r="28" customFormat="false" ht="15" hidden="false" customHeight="false" outlineLevel="0" collapsed="false">
      <c r="A28" s="203" t="n">
        <v>22</v>
      </c>
      <c r="B28" s="23" t="s">
        <v>36</v>
      </c>
      <c r="C28" s="218" t="n">
        <f aca="false">D28+E28+F28+G28</f>
        <v>102</v>
      </c>
      <c r="D28" s="63" t="n">
        <v>10</v>
      </c>
      <c r="E28" s="64" t="n">
        <v>20</v>
      </c>
      <c r="F28" s="64" t="n">
        <v>35</v>
      </c>
      <c r="G28" s="205" t="n">
        <v>37</v>
      </c>
      <c r="H28" s="218" t="n">
        <f aca="false">I28+J28+K28</f>
        <v>0.163</v>
      </c>
      <c r="I28" s="110" t="n">
        <f aca="false">L28+O28+R28+U28</f>
        <v>0</v>
      </c>
      <c r="J28" s="111" t="n">
        <f aca="false">M28+P28+S28+V28</f>
        <v>0.163</v>
      </c>
      <c r="K28" s="112" t="n">
        <f aca="false">N28+Q28+T28+W28</f>
        <v>0</v>
      </c>
      <c r="L28" s="207"/>
      <c r="M28" s="213" t="n">
        <v>0.016</v>
      </c>
      <c r="N28" s="205"/>
      <c r="O28" s="207"/>
      <c r="P28" s="64" t="n">
        <v>0.032</v>
      </c>
      <c r="Q28" s="205"/>
      <c r="R28" s="207"/>
      <c r="S28" s="64" t="n">
        <v>0.056</v>
      </c>
      <c r="T28" s="205"/>
      <c r="U28" s="207"/>
      <c r="V28" s="64" t="n">
        <v>0.059</v>
      </c>
      <c r="W28" s="205"/>
    </row>
    <row r="29" customFormat="false" ht="30" hidden="false" customHeight="false" outlineLevel="0" collapsed="false">
      <c r="A29" s="203" t="n">
        <v>23</v>
      </c>
      <c r="B29" s="33" t="s">
        <v>22</v>
      </c>
      <c r="C29" s="218" t="n">
        <f aca="false">D29+E29+F29+G29</f>
        <v>96</v>
      </c>
      <c r="D29" s="63" t="n">
        <v>10</v>
      </c>
      <c r="E29" s="64" t="n">
        <v>25</v>
      </c>
      <c r="F29" s="64" t="n">
        <v>30</v>
      </c>
      <c r="G29" s="205" t="n">
        <v>31</v>
      </c>
      <c r="H29" s="218" t="n">
        <f aca="false">I29+J29+K29</f>
        <v>0.154</v>
      </c>
      <c r="I29" s="110" t="n">
        <f aca="false">L29+O29+R29+U29</f>
        <v>0</v>
      </c>
      <c r="J29" s="111" t="n">
        <f aca="false">M29+P29+S29+V29</f>
        <v>0.154</v>
      </c>
      <c r="K29" s="112" t="n">
        <f aca="false">N29+Q29+T29+W29</f>
        <v>0</v>
      </c>
      <c r="L29" s="207"/>
      <c r="M29" s="213" t="n">
        <v>0.016</v>
      </c>
      <c r="N29" s="205"/>
      <c r="O29" s="207"/>
      <c r="P29" s="213" t="n">
        <v>0.04</v>
      </c>
      <c r="Q29" s="205"/>
      <c r="R29" s="207"/>
      <c r="S29" s="64" t="n">
        <v>0.048</v>
      </c>
      <c r="T29" s="205"/>
      <c r="U29" s="207"/>
      <c r="V29" s="213" t="n">
        <v>0.05</v>
      </c>
      <c r="W29" s="205"/>
    </row>
    <row r="30" customFormat="false" ht="15" hidden="false" customHeight="false" outlineLevel="0" collapsed="false">
      <c r="A30" s="203" t="n">
        <v>24</v>
      </c>
      <c r="B30" s="23" t="s">
        <v>47</v>
      </c>
      <c r="C30" s="218" t="n">
        <f aca="false">D30+E30+F30+G30</f>
        <v>18</v>
      </c>
      <c r="D30" s="63" t="n">
        <v>4</v>
      </c>
      <c r="E30" s="64" t="n">
        <v>10</v>
      </c>
      <c r="F30" s="64" t="n">
        <v>4</v>
      </c>
      <c r="G30" s="205"/>
      <c r="H30" s="218" t="n">
        <f aca="false">I30+J30+K30</f>
        <v>0.028</v>
      </c>
      <c r="I30" s="110" t="n">
        <f aca="false">L30+O30+R30+U30</f>
        <v>0</v>
      </c>
      <c r="J30" s="111" t="n">
        <f aca="false">M30+P30+S30+V30</f>
        <v>0.028</v>
      </c>
      <c r="K30" s="112" t="n">
        <f aca="false">N30+Q30+T30+W30</f>
        <v>0</v>
      </c>
      <c r="L30" s="207"/>
      <c r="M30" s="213" t="n">
        <v>0.006</v>
      </c>
      <c r="N30" s="205"/>
      <c r="O30" s="207"/>
      <c r="P30" s="213" t="n">
        <v>0.016</v>
      </c>
      <c r="Q30" s="205"/>
      <c r="R30" s="207"/>
      <c r="S30" s="213" t="n">
        <v>0.006</v>
      </c>
      <c r="T30" s="205"/>
      <c r="U30" s="207"/>
      <c r="V30" s="64"/>
      <c r="W30" s="205"/>
    </row>
    <row r="31" customFormat="false" ht="15" hidden="false" customHeight="false" outlineLevel="0" collapsed="false">
      <c r="A31" s="203" t="n">
        <v>25</v>
      </c>
      <c r="B31" s="23" t="s">
        <v>37</v>
      </c>
      <c r="C31" s="218" t="n">
        <f aca="false">D31+E31+F31+G31</f>
        <v>70</v>
      </c>
      <c r="D31" s="63"/>
      <c r="E31" s="64" t="n">
        <v>30</v>
      </c>
      <c r="F31" s="64" t="n">
        <v>20</v>
      </c>
      <c r="G31" s="205" t="n">
        <v>20</v>
      </c>
      <c r="H31" s="218" t="n">
        <f aca="false">I31+J31+K31</f>
        <v>0.112</v>
      </c>
      <c r="I31" s="110" t="n">
        <f aca="false">L31+O31+R31+U31</f>
        <v>0</v>
      </c>
      <c r="J31" s="111" t="n">
        <f aca="false">M31+P31+S31+V31</f>
        <v>0.112</v>
      </c>
      <c r="K31" s="112" t="n">
        <f aca="false">N31+Q31+T31+W31</f>
        <v>0</v>
      </c>
      <c r="L31" s="207"/>
      <c r="M31" s="64"/>
      <c r="N31" s="205"/>
      <c r="O31" s="207"/>
      <c r="P31" s="64" t="n">
        <v>0.048</v>
      </c>
      <c r="Q31" s="205"/>
      <c r="R31" s="207"/>
      <c r="S31" s="64" t="n">
        <v>0.032</v>
      </c>
      <c r="T31" s="205"/>
      <c r="U31" s="207"/>
      <c r="V31" s="64" t="n">
        <v>0.032</v>
      </c>
      <c r="W31" s="205"/>
    </row>
    <row r="32" customFormat="false" ht="15" hidden="false" customHeight="false" outlineLevel="0" collapsed="false">
      <c r="A32" s="203" t="n">
        <v>26</v>
      </c>
      <c r="B32" s="23" t="s">
        <v>23</v>
      </c>
      <c r="C32" s="218" t="n">
        <f aca="false">D32+E32+F32+G32</f>
        <v>22</v>
      </c>
      <c r="D32" s="63"/>
      <c r="E32" s="64" t="n">
        <v>10</v>
      </c>
      <c r="F32" s="64" t="n">
        <v>8</v>
      </c>
      <c r="G32" s="205" t="n">
        <v>4</v>
      </c>
      <c r="H32" s="218" t="n">
        <f aca="false">I32+J32+K32</f>
        <v>0.016</v>
      </c>
      <c r="I32" s="110" t="n">
        <f aca="false">L32+O32+R32+U32</f>
        <v>0</v>
      </c>
      <c r="J32" s="111" t="n">
        <f aca="false">M32+P32+S32+V32</f>
        <v>0.016</v>
      </c>
      <c r="K32" s="112" t="n">
        <f aca="false">N32+Q32+T32+W32</f>
        <v>0</v>
      </c>
      <c r="L32" s="207"/>
      <c r="M32" s="64"/>
      <c r="N32" s="205"/>
      <c r="O32" s="207"/>
      <c r="P32" s="64" t="n">
        <v>0.016</v>
      </c>
      <c r="Q32" s="205"/>
      <c r="R32" s="207"/>
      <c r="S32" s="64"/>
      <c r="T32" s="205"/>
      <c r="U32" s="207"/>
      <c r="V32" s="64"/>
      <c r="W32" s="205"/>
    </row>
    <row r="33" customFormat="false" ht="15" hidden="false" customHeight="false" outlineLevel="0" collapsed="false">
      <c r="A33" s="203" t="n">
        <v>27</v>
      </c>
      <c r="B33" s="23" t="s">
        <v>31</v>
      </c>
      <c r="C33" s="218" t="n">
        <f aca="false">D33+E33+F33+G33</f>
        <v>40</v>
      </c>
      <c r="D33" s="63" t="n">
        <v>10</v>
      </c>
      <c r="E33" s="64" t="n">
        <v>10</v>
      </c>
      <c r="F33" s="64" t="n">
        <v>10</v>
      </c>
      <c r="G33" s="205" t="n">
        <v>10</v>
      </c>
      <c r="H33" s="260" t="n">
        <f aca="false">I33+J33+K33</f>
        <v>2</v>
      </c>
      <c r="I33" s="110" t="n">
        <f aca="false">L33+O33+R33+U33</f>
        <v>0</v>
      </c>
      <c r="J33" s="111" t="n">
        <f aca="false">M33+P33+S33+V33</f>
        <v>1.2</v>
      </c>
      <c r="K33" s="112" t="n">
        <f aca="false">N33+Q33+T33+W33</f>
        <v>0.8</v>
      </c>
      <c r="L33" s="207"/>
      <c r="M33" s="64" t="n">
        <v>0.3</v>
      </c>
      <c r="N33" s="205" t="n">
        <v>0.2</v>
      </c>
      <c r="O33" s="207"/>
      <c r="P33" s="64" t="n">
        <v>0.3</v>
      </c>
      <c r="Q33" s="205" t="n">
        <v>0.2</v>
      </c>
      <c r="R33" s="207"/>
      <c r="S33" s="64" t="n">
        <v>0.3</v>
      </c>
      <c r="T33" s="205" t="n">
        <v>0.2</v>
      </c>
      <c r="U33" s="207"/>
      <c r="V33" s="64" t="n">
        <v>0.3</v>
      </c>
      <c r="W33" s="205" t="n">
        <v>0.2</v>
      </c>
    </row>
    <row r="34" customFormat="false" ht="15" hidden="false" customHeight="false" outlineLevel="0" collapsed="false">
      <c r="A34" s="203" t="n">
        <v>28</v>
      </c>
      <c r="B34" s="23" t="s">
        <v>38</v>
      </c>
      <c r="C34" s="218" t="n">
        <f aca="false">D34+E34+F34+G34</f>
        <v>20</v>
      </c>
      <c r="D34" s="63" t="n">
        <v>5</v>
      </c>
      <c r="E34" s="64" t="n">
        <v>5</v>
      </c>
      <c r="F34" s="64" t="n">
        <v>5</v>
      </c>
      <c r="G34" s="205" t="n">
        <v>5</v>
      </c>
      <c r="H34" s="218" t="n">
        <f aca="false">I34+J34+K34</f>
        <v>0.032</v>
      </c>
      <c r="I34" s="110" t="n">
        <f aca="false">L34+O34+R34+U34</f>
        <v>0</v>
      </c>
      <c r="J34" s="111" t="n">
        <f aca="false">M34+P34+S34+V34</f>
        <v>0.032</v>
      </c>
      <c r="K34" s="112" t="n">
        <f aca="false">N34+Q34+T34+W34</f>
        <v>0</v>
      </c>
      <c r="L34" s="207"/>
      <c r="M34" s="114" t="n">
        <v>0.008</v>
      </c>
      <c r="N34" s="205"/>
      <c r="O34" s="207"/>
      <c r="P34" s="114" t="n">
        <v>0.008</v>
      </c>
      <c r="Q34" s="205"/>
      <c r="R34" s="207"/>
      <c r="S34" s="114" t="n">
        <v>0.008</v>
      </c>
      <c r="T34" s="205"/>
      <c r="U34" s="207"/>
      <c r="V34" s="114" t="n">
        <v>0.008</v>
      </c>
      <c r="W34" s="205"/>
    </row>
    <row r="35" customFormat="false" ht="15" hidden="false" customHeight="false" outlineLevel="0" collapsed="false">
      <c r="A35" s="203" t="n">
        <v>29</v>
      </c>
      <c r="B35" s="23" t="s">
        <v>24</v>
      </c>
      <c r="C35" s="218" t="n">
        <f aca="false">D35+E35+F35+G35</f>
        <v>80</v>
      </c>
      <c r="D35" s="63" t="n">
        <v>20</v>
      </c>
      <c r="E35" s="64" t="n">
        <v>22</v>
      </c>
      <c r="F35" s="64" t="n">
        <v>22</v>
      </c>
      <c r="G35" s="205" t="n">
        <v>16</v>
      </c>
      <c r="H35" s="218" t="n">
        <f aca="false">I35+J35+K35</f>
        <v>0.129</v>
      </c>
      <c r="I35" s="110" t="n">
        <f aca="false">L35+O35+R35+U35</f>
        <v>0</v>
      </c>
      <c r="J35" s="111" t="n">
        <f aca="false">M35+P35+S35+V35</f>
        <v>0.129</v>
      </c>
      <c r="K35" s="112" t="n">
        <f aca="false">N35+Q35+T35+W35</f>
        <v>0</v>
      </c>
      <c r="L35" s="207"/>
      <c r="M35" s="213" t="n">
        <v>0.032</v>
      </c>
      <c r="N35" s="205"/>
      <c r="O35" s="207"/>
      <c r="P35" s="213" t="n">
        <v>0.036</v>
      </c>
      <c r="Q35" s="205"/>
      <c r="R35" s="207"/>
      <c r="S35" s="213" t="n">
        <v>0.036</v>
      </c>
      <c r="T35" s="205"/>
      <c r="U35" s="207"/>
      <c r="V35" s="213" t="n">
        <v>0.025</v>
      </c>
      <c r="W35" s="205"/>
    </row>
    <row r="36" customFormat="false" ht="15" hidden="false" customHeight="false" outlineLevel="0" collapsed="false">
      <c r="A36" s="203" t="n">
        <v>30</v>
      </c>
      <c r="B36" s="23" t="s">
        <v>39</v>
      </c>
      <c r="C36" s="218" t="n">
        <f aca="false">D36+E36+F36+G36</f>
        <v>14</v>
      </c>
      <c r="D36" s="63"/>
      <c r="E36" s="64" t="n">
        <v>4</v>
      </c>
      <c r="F36" s="64" t="n">
        <v>6</v>
      </c>
      <c r="G36" s="205" t="n">
        <v>4</v>
      </c>
      <c r="H36" s="218" t="n">
        <f aca="false">I36+J36+K36</f>
        <v>0.022</v>
      </c>
      <c r="I36" s="110" t="n">
        <f aca="false">L36+O36+R36+U36</f>
        <v>0</v>
      </c>
      <c r="J36" s="111" t="n">
        <f aca="false">M36+P36+S36+V36</f>
        <v>0.022</v>
      </c>
      <c r="K36" s="112" t="n">
        <f aca="false">N36+Q36+T36+W36</f>
        <v>0</v>
      </c>
      <c r="L36" s="207"/>
      <c r="M36" s="64"/>
      <c r="N36" s="205"/>
      <c r="O36" s="207"/>
      <c r="P36" s="213" t="n">
        <v>0.006</v>
      </c>
      <c r="Q36" s="205"/>
      <c r="R36" s="207"/>
      <c r="S36" s="64" t="n">
        <v>0.01</v>
      </c>
      <c r="T36" s="205"/>
      <c r="U36" s="207"/>
      <c r="V36" s="213" t="n">
        <v>0.006</v>
      </c>
      <c r="W36" s="205"/>
    </row>
    <row r="37" customFormat="false" ht="15" hidden="false" customHeight="false" outlineLevel="0" collapsed="false">
      <c r="A37" s="203" t="n">
        <v>31</v>
      </c>
      <c r="B37" s="23" t="s">
        <v>25</v>
      </c>
      <c r="C37" s="218" t="n">
        <f aca="false">D37+E37+F37+G37</f>
        <v>33</v>
      </c>
      <c r="D37" s="63"/>
      <c r="E37" s="64" t="n">
        <v>11</v>
      </c>
      <c r="F37" s="64" t="n">
        <v>11</v>
      </c>
      <c r="G37" s="205" t="n">
        <v>11</v>
      </c>
      <c r="H37" s="218" t="n">
        <f aca="false">I37+J37+K37</f>
        <v>0.072</v>
      </c>
      <c r="I37" s="110" t="n">
        <f aca="false">L37+O37+R37+U37</f>
        <v>0</v>
      </c>
      <c r="J37" s="111" t="n">
        <f aca="false">M37+P37+S37+V37</f>
        <v>0.072</v>
      </c>
      <c r="K37" s="112" t="n">
        <f aca="false">N37+Q37+T37+W37</f>
        <v>0</v>
      </c>
      <c r="L37" s="207"/>
      <c r="M37" s="213" t="n">
        <v>0.018</v>
      </c>
      <c r="N37" s="205"/>
      <c r="O37" s="207"/>
      <c r="P37" s="213" t="n">
        <v>0.018</v>
      </c>
      <c r="Q37" s="205"/>
      <c r="R37" s="207"/>
      <c r="S37" s="213" t="n">
        <v>0.018</v>
      </c>
      <c r="T37" s="205"/>
      <c r="U37" s="207"/>
      <c r="V37" s="213" t="n">
        <v>0.018</v>
      </c>
      <c r="W37" s="205"/>
    </row>
    <row r="38" customFormat="false" ht="15.75" hidden="false" customHeight="false" outlineLevel="0" collapsed="false">
      <c r="A38" s="217" t="n">
        <v>32</v>
      </c>
      <c r="B38" s="36" t="s">
        <v>26</v>
      </c>
      <c r="C38" s="218" t="n">
        <f aca="false">D38+E38+F38+G38</f>
        <v>66</v>
      </c>
      <c r="D38" s="219" t="n">
        <v>23</v>
      </c>
      <c r="E38" s="220" t="n">
        <v>33</v>
      </c>
      <c r="F38" s="220" t="n">
        <v>10</v>
      </c>
      <c r="G38" s="221"/>
      <c r="H38" s="218" t="n">
        <f aca="false">I38+J38+K38</f>
        <v>0.106</v>
      </c>
      <c r="I38" s="110" t="n">
        <f aca="false">L38+O38+R38+U38</f>
        <v>0</v>
      </c>
      <c r="J38" s="111" t="n">
        <f aca="false">M38+P38+S38+V38</f>
        <v>0.106</v>
      </c>
      <c r="K38" s="112" t="n">
        <f aca="false">N38+Q38+T38+W38</f>
        <v>0</v>
      </c>
      <c r="L38" s="222"/>
      <c r="M38" s="255" t="n">
        <v>0.037</v>
      </c>
      <c r="N38" s="221"/>
      <c r="O38" s="222"/>
      <c r="P38" s="220" t="n">
        <v>0.053</v>
      </c>
      <c r="Q38" s="221"/>
      <c r="R38" s="222"/>
      <c r="S38" s="220" t="n">
        <v>0.016</v>
      </c>
      <c r="T38" s="221"/>
      <c r="U38" s="222"/>
      <c r="V38" s="220"/>
      <c r="W38" s="221"/>
    </row>
    <row r="39" customFormat="false" ht="15.75" hidden="false" customHeight="false" outlineLevel="0" collapsed="false">
      <c r="A39" s="223"/>
      <c r="B39" s="68" t="s">
        <v>27</v>
      </c>
      <c r="C39" s="224" t="n">
        <f aca="false">SUM(C10:C38)</f>
        <v>1594</v>
      </c>
      <c r="D39" s="225" t="n">
        <f aca="false">SUM(D10:D38)</f>
        <v>190</v>
      </c>
      <c r="E39" s="226" t="n">
        <f aca="false">SUM(E10:E38)</f>
        <v>480</v>
      </c>
      <c r="F39" s="226" t="n">
        <f aca="false">SUM(F10:F38)</f>
        <v>478</v>
      </c>
      <c r="G39" s="227" t="n">
        <f aca="false">SUM(G10:G38)</f>
        <v>446</v>
      </c>
      <c r="H39" s="224" t="n">
        <f aca="false">SUM(H10:H38)</f>
        <v>9.025</v>
      </c>
      <c r="I39" s="261" t="n">
        <f aca="false">SUM(I10:I38)</f>
        <v>0</v>
      </c>
      <c r="J39" s="226" t="n">
        <f aca="false">SUM(J10:J38)</f>
        <v>8.225</v>
      </c>
      <c r="K39" s="227" t="n">
        <f aca="false">SUM(K10:K38)</f>
        <v>0.8</v>
      </c>
      <c r="L39" s="229" t="n">
        <f aca="false">SUM(L10:L38)</f>
        <v>0</v>
      </c>
      <c r="M39" s="262" t="n">
        <f aca="false">SUM(M10:M38)</f>
        <v>1.393</v>
      </c>
      <c r="N39" s="263" t="n">
        <f aca="false">SUM(N10:N38)</f>
        <v>0.2</v>
      </c>
      <c r="O39" s="229" t="n">
        <f aca="false">SUM(O10:O38)</f>
        <v>0</v>
      </c>
      <c r="P39" s="262" t="n">
        <f aca="false">SUM(P10:P38)</f>
        <v>2.236</v>
      </c>
      <c r="Q39" s="264" t="n">
        <f aca="false">SUM(Q10:Q38)</f>
        <v>0.2</v>
      </c>
      <c r="R39" s="229" t="n">
        <f aca="false">SUM(R10:R38)</f>
        <v>0</v>
      </c>
      <c r="S39" s="226" t="n">
        <f aca="false">SUM(S10:S38)</f>
        <v>2.026</v>
      </c>
      <c r="T39" s="263" t="n">
        <f aca="false">SUM(T10:T38)</f>
        <v>0.2</v>
      </c>
      <c r="U39" s="229" t="n">
        <f aca="false">SUM(U10:U38)</f>
        <v>0</v>
      </c>
      <c r="V39" s="226" t="n">
        <f aca="false">SUM(V10:V38)</f>
        <v>2.57</v>
      </c>
      <c r="W39" s="263" t="n">
        <f aca="false">SUM(W10:W38)</f>
        <v>0.2</v>
      </c>
    </row>
    <row r="44" customFormat="false" ht="12.75" hidden="false" customHeight="false" outlineLevel="0" collapsed="false">
      <c r="K44" s="107" t="n">
        <v>10</v>
      </c>
      <c r="L44" s="107" t="n">
        <v>0.016</v>
      </c>
    </row>
  </sheetData>
  <mergeCells count="21">
    <mergeCell ref="T1:U1"/>
    <mergeCell ref="T2:V2"/>
    <mergeCell ref="B3:W3"/>
    <mergeCell ref="C4:V4"/>
    <mergeCell ref="A6:A8"/>
    <mergeCell ref="B6:B8"/>
    <mergeCell ref="C6:C8"/>
    <mergeCell ref="D6:G6"/>
    <mergeCell ref="H6:K6"/>
    <mergeCell ref="L6:W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A9:W9"/>
  </mergeCells>
  <printOptions headings="false" gridLines="false" gridLinesSet="true" horizontalCentered="false" verticalCentered="false"/>
  <pageMargins left="0.240277777777778" right="0.170138888888889" top="0.25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9.14"/>
    <col collapsed="false" customWidth="true" hidden="false" outlineLevel="0" max="3" min="3" style="107" width="7.56"/>
    <col collapsed="false" customWidth="true" hidden="false" outlineLevel="0" max="4" min="4" style="107" width="5.85"/>
    <col collapsed="false" customWidth="true" hidden="false" outlineLevel="0" max="5" min="5" style="107" width="6.13"/>
    <col collapsed="false" customWidth="true" hidden="false" outlineLevel="0" max="6" min="6" style="107" width="5.56"/>
    <col collapsed="false" customWidth="true" hidden="false" outlineLevel="0" max="7" min="7" style="107" width="6.41"/>
    <col collapsed="false" customWidth="true" hidden="false" outlineLevel="0" max="8" min="8" style="107" width="7.28"/>
    <col collapsed="false" customWidth="true" hidden="false" outlineLevel="0" max="9" min="9" style="107" width="7.7"/>
    <col collapsed="false" customWidth="true" hidden="false" outlineLevel="0" max="10" min="10" style="107" width="6.56"/>
    <col collapsed="false" customWidth="false" hidden="false" outlineLevel="0" max="11" min="11" style="107" width="9.14"/>
    <col collapsed="false" customWidth="true" hidden="false" outlineLevel="0" max="12" min="12" style="107" width="7.28"/>
    <col collapsed="false" customWidth="true" hidden="false" outlineLevel="0" max="13" min="13" style="107" width="7.7"/>
    <col collapsed="false" customWidth="true" hidden="false" outlineLevel="0" max="14" min="14" style="107" width="6.28"/>
    <col collapsed="false" customWidth="true" hidden="false" outlineLevel="0" max="15" min="15" style="107" width="6.7"/>
    <col collapsed="false" customWidth="true" hidden="false" outlineLevel="0" max="16" min="16" style="107" width="6.56"/>
    <col collapsed="false" customWidth="true" hidden="false" outlineLevel="0" max="17" min="17" style="107" width="6.7"/>
    <col collapsed="false" customWidth="true" hidden="false" outlineLevel="0" max="18" min="18" style="107" width="6.85"/>
    <col collapsed="false" customWidth="true" hidden="false" outlineLevel="0" max="19" min="19" style="107" width="7.14"/>
    <col collapsed="false" customWidth="true" hidden="false" outlineLevel="0" max="20" min="20" style="107" width="4.56"/>
    <col collapsed="false" customWidth="true" hidden="false" outlineLevel="0" max="21" min="21" style="107" width="7.42"/>
    <col collapsed="false" customWidth="true" hidden="false" outlineLevel="0" max="22" min="22" style="107" width="6.85"/>
    <col collapsed="false" customWidth="false" hidden="false" outlineLevel="0" max="257" min="23" style="107" width="9.14"/>
  </cols>
  <sheetData>
    <row r="1" customFormat="false" ht="15.75" hidden="false" customHeight="false" outlineLevel="0" collapsed="false">
      <c r="K1" s="107" t="n">
        <v>33</v>
      </c>
      <c r="T1" s="230" t="s">
        <v>148</v>
      </c>
      <c r="U1" s="230"/>
    </row>
    <row r="2" customFormat="false" ht="15.75" hidden="false" customHeight="false" outlineLevel="0" collapsed="false">
      <c r="T2" s="230" t="s">
        <v>1</v>
      </c>
      <c r="U2" s="230"/>
      <c r="V2" s="230"/>
    </row>
    <row r="3" customFormat="false" ht="18.75" hidden="false" customHeight="false" outlineLevel="0" collapsed="false">
      <c r="B3" s="231" t="s">
        <v>149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</row>
    <row r="4" customFormat="false" ht="18.75" hidden="false" customHeight="false" outlineLevel="0" collapsed="false">
      <c r="C4" s="231" t="s">
        <v>156</v>
      </c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</row>
    <row r="5" customFormat="false" ht="13.5" hidden="false" customHeight="false" outlineLevel="0" collapsed="false"/>
    <row r="6" customFormat="false" ht="27.75" hidden="false" customHeight="true" outlineLevel="0" collapsed="false">
      <c r="A6" s="178" t="s">
        <v>4</v>
      </c>
      <c r="B6" s="53" t="s">
        <v>5</v>
      </c>
      <c r="C6" s="179" t="s">
        <v>163</v>
      </c>
      <c r="D6" s="180" t="s">
        <v>7</v>
      </c>
      <c r="E6" s="180"/>
      <c r="F6" s="180"/>
      <c r="G6" s="180"/>
      <c r="H6" s="181" t="s">
        <v>55</v>
      </c>
      <c r="I6" s="181"/>
      <c r="J6" s="181"/>
      <c r="K6" s="181"/>
      <c r="L6" s="182" t="s">
        <v>7</v>
      </c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12.75" hidden="false" customHeight="true" outlineLevel="0" collapsed="false">
      <c r="A7" s="178"/>
      <c r="B7" s="53"/>
      <c r="C7" s="179"/>
      <c r="D7" s="183" t="n">
        <v>2011</v>
      </c>
      <c r="E7" s="184" t="n">
        <v>2012</v>
      </c>
      <c r="F7" s="184" t="n">
        <v>2013</v>
      </c>
      <c r="G7" s="185" t="n">
        <v>2014</v>
      </c>
      <c r="H7" s="186" t="s">
        <v>9</v>
      </c>
      <c r="I7" s="187" t="s">
        <v>10</v>
      </c>
      <c r="J7" s="187"/>
      <c r="K7" s="187"/>
      <c r="L7" s="188" t="n">
        <v>2011</v>
      </c>
      <c r="M7" s="188"/>
      <c r="N7" s="188"/>
      <c r="O7" s="188" t="n">
        <v>2012</v>
      </c>
      <c r="P7" s="188"/>
      <c r="Q7" s="188"/>
      <c r="R7" s="188" t="n">
        <v>2013</v>
      </c>
      <c r="S7" s="188"/>
      <c r="T7" s="188"/>
      <c r="U7" s="188" t="n">
        <v>2014</v>
      </c>
      <c r="V7" s="188"/>
      <c r="W7" s="188"/>
    </row>
    <row r="8" customFormat="false" ht="49.5" hidden="false" customHeight="true" outlineLevel="0" collapsed="false">
      <c r="A8" s="178"/>
      <c r="B8" s="53"/>
      <c r="C8" s="179"/>
      <c r="D8" s="183"/>
      <c r="E8" s="184"/>
      <c r="F8" s="184"/>
      <c r="G8" s="185"/>
      <c r="H8" s="186"/>
      <c r="I8" s="189" t="s">
        <v>11</v>
      </c>
      <c r="J8" s="190" t="s">
        <v>12</v>
      </c>
      <c r="K8" s="191" t="s">
        <v>13</v>
      </c>
      <c r="L8" s="192" t="s">
        <v>14</v>
      </c>
      <c r="M8" s="193" t="s">
        <v>15</v>
      </c>
      <c r="N8" s="194" t="s">
        <v>16</v>
      </c>
      <c r="O8" s="192" t="s">
        <v>14</v>
      </c>
      <c r="P8" s="193" t="s">
        <v>15</v>
      </c>
      <c r="Q8" s="194" t="s">
        <v>16</v>
      </c>
      <c r="R8" s="192" t="s">
        <v>14</v>
      </c>
      <c r="S8" s="193" t="s">
        <v>15</v>
      </c>
      <c r="T8" s="194" t="s">
        <v>16</v>
      </c>
      <c r="U8" s="192" t="s">
        <v>14</v>
      </c>
      <c r="V8" s="193" t="s">
        <v>15</v>
      </c>
      <c r="W8" s="194" t="s">
        <v>16</v>
      </c>
    </row>
    <row r="9" customFormat="false" ht="23.25" hidden="false" customHeight="true" outlineLevel="0" collapsed="false">
      <c r="A9" s="195" t="s">
        <v>164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</row>
    <row r="10" customFormat="false" ht="15" hidden="false" customHeight="false" outlineLevel="0" collapsed="false">
      <c r="A10" s="196" t="n">
        <v>1</v>
      </c>
      <c r="B10" s="55" t="s">
        <v>29</v>
      </c>
      <c r="C10" s="265" t="n">
        <f aca="false">D10+E10+F10+G10</f>
        <v>1</v>
      </c>
      <c r="D10" s="198"/>
      <c r="E10" s="199" t="n">
        <v>1</v>
      </c>
      <c r="F10" s="199"/>
      <c r="G10" s="200"/>
      <c r="H10" s="265" t="n">
        <f aca="false">I10+J10+K10</f>
        <v>0.005</v>
      </c>
      <c r="I10" s="198" t="n">
        <f aca="false">L10+O10+R10+U10</f>
        <v>0</v>
      </c>
      <c r="J10" s="199" t="n">
        <f aca="false">M10+P10+S10+V10</f>
        <v>0.005</v>
      </c>
      <c r="K10" s="200" t="n">
        <f aca="false">N10+Q10+T10+W10</f>
        <v>0</v>
      </c>
      <c r="L10" s="202"/>
      <c r="M10" s="199"/>
      <c r="N10" s="200"/>
      <c r="O10" s="202"/>
      <c r="P10" s="64" t="n">
        <v>0.005</v>
      </c>
      <c r="Q10" s="200"/>
      <c r="R10" s="202"/>
      <c r="S10" s="199"/>
      <c r="T10" s="200"/>
      <c r="U10" s="202"/>
      <c r="V10" s="199"/>
      <c r="W10" s="200"/>
    </row>
    <row r="11" customFormat="false" ht="15" hidden="false" customHeight="false" outlineLevel="0" collapsed="false">
      <c r="A11" s="203" t="n">
        <v>3</v>
      </c>
      <c r="B11" s="23" t="s">
        <v>30</v>
      </c>
      <c r="C11" s="218" t="n">
        <f aca="false">D11+E11+F11+G11</f>
        <v>6</v>
      </c>
      <c r="D11" s="63"/>
      <c r="E11" s="64" t="n">
        <v>2</v>
      </c>
      <c r="F11" s="64" t="n">
        <v>2</v>
      </c>
      <c r="G11" s="205" t="n">
        <v>2</v>
      </c>
      <c r="H11" s="218" t="n">
        <f aca="false">I11+J11+K11</f>
        <v>0.03</v>
      </c>
      <c r="I11" s="110" t="n">
        <f aca="false">L11+O11+R11+U11</f>
        <v>0</v>
      </c>
      <c r="J11" s="111" t="n">
        <f aca="false">M11+P11+S11+V11</f>
        <v>0.03</v>
      </c>
      <c r="K11" s="112" t="n">
        <f aca="false">N11+Q11+T11+W11</f>
        <v>0</v>
      </c>
      <c r="L11" s="207"/>
      <c r="M11" s="64"/>
      <c r="N11" s="205"/>
      <c r="O11" s="207"/>
      <c r="P11" s="213" t="n">
        <v>0.01</v>
      </c>
      <c r="Q11" s="205"/>
      <c r="R11" s="207"/>
      <c r="S11" s="213" t="n">
        <v>0.01</v>
      </c>
      <c r="T11" s="205"/>
      <c r="U11" s="207"/>
      <c r="V11" s="213" t="n">
        <v>0.01</v>
      </c>
      <c r="W11" s="205"/>
    </row>
    <row r="12" customFormat="false" ht="15" hidden="false" customHeight="false" outlineLevel="0" collapsed="false">
      <c r="A12" s="203" t="n">
        <v>4</v>
      </c>
      <c r="B12" s="23" t="s">
        <v>51</v>
      </c>
      <c r="C12" s="218" t="n">
        <f aca="false">D12+E12+F12+G12</f>
        <v>2</v>
      </c>
      <c r="D12" s="63"/>
      <c r="E12" s="64" t="n">
        <v>1</v>
      </c>
      <c r="F12" s="64" t="n">
        <v>1</v>
      </c>
      <c r="G12" s="205"/>
      <c r="H12" s="218" t="n">
        <f aca="false">I12+J12+K12</f>
        <v>0.01</v>
      </c>
      <c r="I12" s="110" t="n">
        <f aca="false">L12+O12+R12+U12</f>
        <v>0</v>
      </c>
      <c r="J12" s="111" t="n">
        <f aca="false">M12+P12+S12+V12</f>
        <v>0.01</v>
      </c>
      <c r="K12" s="112" t="n">
        <f aca="false">N12+Q12+T12+W12</f>
        <v>0</v>
      </c>
      <c r="L12" s="207"/>
      <c r="M12" s="64"/>
      <c r="N12" s="205"/>
      <c r="O12" s="207"/>
      <c r="P12" s="64" t="n">
        <v>0.005</v>
      </c>
      <c r="Q12" s="112"/>
      <c r="R12" s="113"/>
      <c r="S12" s="64" t="n">
        <v>0.005</v>
      </c>
      <c r="T12" s="112"/>
      <c r="U12" s="113"/>
      <c r="V12" s="111"/>
      <c r="W12" s="205"/>
    </row>
    <row r="13" customFormat="false" ht="15" hidden="false" customHeight="false" outlineLevel="0" collapsed="false">
      <c r="A13" s="203" t="n">
        <v>5</v>
      </c>
      <c r="B13" s="23" t="s">
        <v>137</v>
      </c>
      <c r="C13" s="218" t="n">
        <f aca="false">D13+E13+F13+G13</f>
        <v>1</v>
      </c>
      <c r="D13" s="63"/>
      <c r="E13" s="64" t="n">
        <v>1</v>
      </c>
      <c r="F13" s="64"/>
      <c r="G13" s="205"/>
      <c r="H13" s="218" t="n">
        <f aca="false">I13+J13+K13</f>
        <v>0.005</v>
      </c>
      <c r="I13" s="110" t="n">
        <f aca="false">L13+O13+R13+U13</f>
        <v>0</v>
      </c>
      <c r="J13" s="111" t="n">
        <f aca="false">M13+P13+S13+V13</f>
        <v>0.005</v>
      </c>
      <c r="K13" s="112" t="n">
        <f aca="false">N13+Q13+T13+W13</f>
        <v>0</v>
      </c>
      <c r="L13" s="207"/>
      <c r="M13" s="64"/>
      <c r="N13" s="205"/>
      <c r="O13" s="207"/>
      <c r="P13" s="64" t="n">
        <v>0.005</v>
      </c>
      <c r="Q13" s="205"/>
      <c r="R13" s="207"/>
      <c r="S13" s="64"/>
      <c r="T13" s="205"/>
      <c r="U13" s="207"/>
      <c r="V13" s="64"/>
      <c r="W13" s="205"/>
    </row>
    <row r="14" customFormat="false" ht="15" hidden="false" customHeight="false" outlineLevel="0" collapsed="false">
      <c r="A14" s="203" t="n">
        <v>6</v>
      </c>
      <c r="B14" s="23" t="s">
        <v>17</v>
      </c>
      <c r="C14" s="218" t="n">
        <f aca="false">D14+E14+F14+G14</f>
        <v>1</v>
      </c>
      <c r="D14" s="63"/>
      <c r="E14" s="64" t="n">
        <v>1</v>
      </c>
      <c r="F14" s="64"/>
      <c r="G14" s="205"/>
      <c r="H14" s="218" t="n">
        <f aca="false">I14+J14+K14</f>
        <v>0.005</v>
      </c>
      <c r="I14" s="110" t="n">
        <f aca="false">L14+O14+R14+U14</f>
        <v>0</v>
      </c>
      <c r="J14" s="111" t="n">
        <f aca="false">M14+P14+S14+V14</f>
        <v>0.005</v>
      </c>
      <c r="K14" s="112" t="n">
        <f aca="false">N14+Q14+T14+W14</f>
        <v>0</v>
      </c>
      <c r="L14" s="207"/>
      <c r="M14" s="64"/>
      <c r="N14" s="205"/>
      <c r="O14" s="207"/>
      <c r="P14" s="64" t="n">
        <v>0.005</v>
      </c>
      <c r="Q14" s="205"/>
      <c r="R14" s="207"/>
      <c r="S14" s="64"/>
      <c r="T14" s="205"/>
      <c r="U14" s="207"/>
      <c r="V14" s="64"/>
      <c r="W14" s="205"/>
    </row>
    <row r="15" customFormat="false" ht="15" hidden="false" customHeight="false" outlineLevel="0" collapsed="false">
      <c r="A15" s="203" t="n">
        <v>7</v>
      </c>
      <c r="B15" s="23" t="s">
        <v>42</v>
      </c>
      <c r="C15" s="218" t="n">
        <f aca="false">D15+E15+F15+G15</f>
        <v>3</v>
      </c>
      <c r="D15" s="63"/>
      <c r="E15" s="64" t="n">
        <v>1</v>
      </c>
      <c r="F15" s="64" t="n">
        <v>1</v>
      </c>
      <c r="G15" s="205" t="n">
        <v>1</v>
      </c>
      <c r="H15" s="218" t="n">
        <f aca="false">I15+J15+K15</f>
        <v>0.015</v>
      </c>
      <c r="I15" s="110" t="n">
        <f aca="false">L15+O15+R15+U15</f>
        <v>0</v>
      </c>
      <c r="J15" s="111" t="n">
        <f aca="false">M15+P15+S15+V15</f>
        <v>0.015</v>
      </c>
      <c r="K15" s="112" t="n">
        <f aca="false">N15+Q15+T15+W15</f>
        <v>0</v>
      </c>
      <c r="L15" s="207"/>
      <c r="M15" s="64"/>
      <c r="N15" s="205"/>
      <c r="O15" s="207"/>
      <c r="P15" s="64" t="n">
        <v>0.005</v>
      </c>
      <c r="Q15" s="205"/>
      <c r="R15" s="207"/>
      <c r="S15" s="64" t="n">
        <v>0.005</v>
      </c>
      <c r="T15" s="205"/>
      <c r="U15" s="207"/>
      <c r="V15" s="64" t="n">
        <v>0.005</v>
      </c>
      <c r="W15" s="205"/>
    </row>
    <row r="16" customFormat="false" ht="15" hidden="false" customHeight="false" outlineLevel="0" collapsed="false">
      <c r="A16" s="203" t="n">
        <v>8</v>
      </c>
      <c r="B16" s="23" t="s">
        <v>33</v>
      </c>
      <c r="C16" s="218" t="n">
        <f aca="false">D16+E16+F16+G16</f>
        <v>4</v>
      </c>
      <c r="D16" s="63" t="n">
        <v>1</v>
      </c>
      <c r="E16" s="64" t="n">
        <v>1</v>
      </c>
      <c r="F16" s="64" t="n">
        <v>1</v>
      </c>
      <c r="G16" s="205" t="n">
        <v>1</v>
      </c>
      <c r="H16" s="218" t="n">
        <f aca="false">I16+J16+K16</f>
        <v>0.02</v>
      </c>
      <c r="I16" s="110" t="n">
        <f aca="false">L16+O16+R16+U16</f>
        <v>0</v>
      </c>
      <c r="J16" s="111" t="n">
        <f aca="false">M16+P16+S16+V16</f>
        <v>0.02</v>
      </c>
      <c r="K16" s="112" t="n">
        <f aca="false">N16+Q16+T16+W16</f>
        <v>0</v>
      </c>
      <c r="L16" s="207"/>
      <c r="M16" s="64" t="n">
        <v>0.005</v>
      </c>
      <c r="N16" s="205"/>
      <c r="O16" s="207"/>
      <c r="P16" s="64" t="n">
        <v>0.005</v>
      </c>
      <c r="Q16" s="205"/>
      <c r="R16" s="207"/>
      <c r="S16" s="64" t="n">
        <v>0.005</v>
      </c>
      <c r="T16" s="205"/>
      <c r="U16" s="207"/>
      <c r="V16" s="64" t="n">
        <v>0.005</v>
      </c>
      <c r="W16" s="205"/>
    </row>
    <row r="17" customFormat="false" ht="15" hidden="false" customHeight="false" outlineLevel="0" collapsed="false">
      <c r="A17" s="203" t="n">
        <v>9</v>
      </c>
      <c r="B17" s="23" t="s">
        <v>18</v>
      </c>
      <c r="C17" s="218" t="n">
        <f aca="false">D17+E17+F17+G17</f>
        <v>3</v>
      </c>
      <c r="D17" s="63"/>
      <c r="E17" s="64" t="n">
        <v>1</v>
      </c>
      <c r="F17" s="64" t="n">
        <v>1</v>
      </c>
      <c r="G17" s="205" t="n">
        <v>1</v>
      </c>
      <c r="H17" s="218" t="n">
        <f aca="false">I17+J17+K17</f>
        <v>0.015</v>
      </c>
      <c r="I17" s="110" t="n">
        <f aca="false">L17+O17+R17+U17</f>
        <v>0</v>
      </c>
      <c r="J17" s="111" t="n">
        <f aca="false">M17+P17+S17+V17</f>
        <v>0.015</v>
      </c>
      <c r="K17" s="112" t="n">
        <f aca="false">N17+Q17+T17+W17</f>
        <v>0</v>
      </c>
      <c r="L17" s="207"/>
      <c r="M17" s="64"/>
      <c r="N17" s="205"/>
      <c r="O17" s="207"/>
      <c r="P17" s="64" t="n">
        <v>0.005</v>
      </c>
      <c r="Q17" s="205"/>
      <c r="R17" s="207"/>
      <c r="S17" s="64" t="n">
        <v>0.005</v>
      </c>
      <c r="T17" s="205"/>
      <c r="U17" s="207"/>
      <c r="V17" s="64" t="n">
        <v>0.005</v>
      </c>
      <c r="W17" s="205"/>
    </row>
    <row r="18" customFormat="false" ht="15" hidden="false" customHeight="false" outlineLevel="0" collapsed="false">
      <c r="A18" s="203" t="n">
        <v>10</v>
      </c>
      <c r="B18" s="23" t="s">
        <v>34</v>
      </c>
      <c r="C18" s="218" t="n">
        <f aca="false">D18+E18+F18+G18</f>
        <v>3</v>
      </c>
      <c r="D18" s="63"/>
      <c r="E18" s="64" t="n">
        <v>1</v>
      </c>
      <c r="F18" s="64" t="n">
        <v>1</v>
      </c>
      <c r="G18" s="205" t="n">
        <v>1</v>
      </c>
      <c r="H18" s="218" t="n">
        <f aca="false">I18+J18+K18</f>
        <v>0.015</v>
      </c>
      <c r="I18" s="110" t="n">
        <f aca="false">L18+O18+R18+U18</f>
        <v>0</v>
      </c>
      <c r="J18" s="111" t="n">
        <f aca="false">M18+P18+S18+V18</f>
        <v>0.015</v>
      </c>
      <c r="K18" s="112" t="n">
        <f aca="false">N18+Q18+T18+W18</f>
        <v>0</v>
      </c>
      <c r="L18" s="207"/>
      <c r="M18" s="64"/>
      <c r="N18" s="205"/>
      <c r="O18" s="207"/>
      <c r="P18" s="64" t="n">
        <v>0.005</v>
      </c>
      <c r="Q18" s="205"/>
      <c r="R18" s="207"/>
      <c r="S18" s="64" t="n">
        <v>0.005</v>
      </c>
      <c r="T18" s="205"/>
      <c r="U18" s="207"/>
      <c r="V18" s="64" t="n">
        <v>0.005</v>
      </c>
      <c r="W18" s="205"/>
    </row>
    <row r="19" customFormat="false" ht="15" hidden="false" customHeight="false" outlineLevel="0" collapsed="false">
      <c r="A19" s="203" t="n">
        <v>11</v>
      </c>
      <c r="B19" s="23" t="s">
        <v>43</v>
      </c>
      <c r="C19" s="218" t="n">
        <f aca="false">D19+E19+F19+G19</f>
        <v>1</v>
      </c>
      <c r="D19" s="63"/>
      <c r="E19" s="64" t="n">
        <v>1</v>
      </c>
      <c r="F19" s="64"/>
      <c r="G19" s="205"/>
      <c r="H19" s="218" t="n">
        <f aca="false">I19+J19+K19</f>
        <v>0.005</v>
      </c>
      <c r="I19" s="110" t="n">
        <f aca="false">L19+O19+R19+U19</f>
        <v>0</v>
      </c>
      <c r="J19" s="111" t="n">
        <f aca="false">M19+P19+S19+V19</f>
        <v>0.005</v>
      </c>
      <c r="K19" s="112" t="n">
        <f aca="false">N19+Q19+T19+W19</f>
        <v>0</v>
      </c>
      <c r="L19" s="207"/>
      <c r="M19" s="64"/>
      <c r="N19" s="205"/>
      <c r="O19" s="207"/>
      <c r="P19" s="64" t="n">
        <v>0.005</v>
      </c>
      <c r="Q19" s="205"/>
      <c r="R19" s="207"/>
      <c r="S19" s="64"/>
      <c r="T19" s="205"/>
      <c r="U19" s="207"/>
      <c r="V19" s="64"/>
      <c r="W19" s="205"/>
    </row>
    <row r="20" customFormat="false" ht="15" hidden="false" customHeight="false" outlineLevel="0" collapsed="false">
      <c r="A20" s="203" t="n">
        <v>13</v>
      </c>
      <c r="B20" s="23" t="s">
        <v>44</v>
      </c>
      <c r="C20" s="218" t="n">
        <f aca="false">D20+E20+F20+G20</f>
        <v>1</v>
      </c>
      <c r="D20" s="63"/>
      <c r="E20" s="64" t="n">
        <v>1</v>
      </c>
      <c r="F20" s="64"/>
      <c r="G20" s="205"/>
      <c r="H20" s="218" t="n">
        <f aca="false">I20+J20+K20</f>
        <v>0.005</v>
      </c>
      <c r="I20" s="110" t="n">
        <f aca="false">L20+O20+R20+U20</f>
        <v>0</v>
      </c>
      <c r="J20" s="111" t="n">
        <f aca="false">M20+P20+S20+V20</f>
        <v>0.005</v>
      </c>
      <c r="K20" s="112" t="n">
        <f aca="false">N20+Q20+T20+W20</f>
        <v>0</v>
      </c>
      <c r="L20" s="207"/>
      <c r="M20" s="64"/>
      <c r="N20" s="205"/>
      <c r="O20" s="207"/>
      <c r="P20" s="64" t="n">
        <v>0.005</v>
      </c>
      <c r="Q20" s="205"/>
      <c r="R20" s="207"/>
      <c r="S20" s="64"/>
      <c r="T20" s="205"/>
      <c r="U20" s="207"/>
      <c r="V20" s="64"/>
      <c r="W20" s="205"/>
    </row>
    <row r="21" customFormat="false" ht="15" hidden="false" customHeight="false" outlineLevel="0" collapsed="false">
      <c r="A21" s="203" t="n">
        <v>14</v>
      </c>
      <c r="B21" s="23" t="s">
        <v>52</v>
      </c>
      <c r="C21" s="218" t="n">
        <f aca="false">D21+E21+F21+G21</f>
        <v>2</v>
      </c>
      <c r="D21" s="63" t="n">
        <v>1</v>
      </c>
      <c r="E21" s="64" t="n">
        <v>1</v>
      </c>
      <c r="F21" s="64"/>
      <c r="G21" s="205"/>
      <c r="H21" s="218" t="n">
        <f aca="false">I21+J21+K21</f>
        <v>0.01</v>
      </c>
      <c r="I21" s="110" t="n">
        <f aca="false">L21+O21+R21+U21</f>
        <v>0</v>
      </c>
      <c r="J21" s="111" t="n">
        <f aca="false">M21+P21+S21+V21</f>
        <v>0.01</v>
      </c>
      <c r="K21" s="112" t="n">
        <f aca="false">N21+Q21+T21+W21</f>
        <v>0</v>
      </c>
      <c r="L21" s="207"/>
      <c r="M21" s="64" t="n">
        <v>0.005</v>
      </c>
      <c r="N21" s="205"/>
      <c r="O21" s="207"/>
      <c r="P21" s="64" t="n">
        <v>0.005</v>
      </c>
      <c r="Q21" s="205"/>
      <c r="R21" s="207"/>
      <c r="S21" s="64"/>
      <c r="T21" s="205"/>
      <c r="U21" s="207"/>
      <c r="V21" s="64"/>
      <c r="W21" s="205"/>
    </row>
    <row r="22" customFormat="false" ht="15" hidden="false" customHeight="false" outlineLevel="0" collapsed="false">
      <c r="A22" s="203" t="n">
        <v>15</v>
      </c>
      <c r="B22" s="23" t="s">
        <v>45</v>
      </c>
      <c r="C22" s="218" t="n">
        <f aca="false">D22+E22+F22+G22</f>
        <v>1</v>
      </c>
      <c r="D22" s="63"/>
      <c r="E22" s="64" t="n">
        <v>1</v>
      </c>
      <c r="F22" s="64"/>
      <c r="G22" s="205"/>
      <c r="H22" s="218" t="n">
        <f aca="false">I22+J22+K22</f>
        <v>0.005</v>
      </c>
      <c r="I22" s="110" t="n">
        <f aca="false">L22+O22+R22+U22</f>
        <v>0</v>
      </c>
      <c r="J22" s="111" t="n">
        <f aca="false">M22+P22+S22+V22</f>
        <v>0.005</v>
      </c>
      <c r="K22" s="112" t="n">
        <f aca="false">N22+Q22+T22+W22</f>
        <v>0</v>
      </c>
      <c r="L22" s="207"/>
      <c r="M22" s="64"/>
      <c r="N22" s="205"/>
      <c r="O22" s="207"/>
      <c r="P22" s="64" t="n">
        <v>0.005</v>
      </c>
      <c r="Q22" s="205"/>
      <c r="R22" s="207"/>
      <c r="S22" s="64"/>
      <c r="T22" s="205"/>
      <c r="U22" s="207"/>
      <c r="V22" s="64"/>
      <c r="W22" s="205"/>
    </row>
    <row r="23" customFormat="false" ht="15" hidden="false" customHeight="false" outlineLevel="0" collapsed="false">
      <c r="A23" s="203" t="n">
        <v>16</v>
      </c>
      <c r="B23" s="23" t="s">
        <v>19</v>
      </c>
      <c r="C23" s="218" t="n">
        <f aca="false">D23+E23+F23+G23</f>
        <v>21</v>
      </c>
      <c r="D23" s="63" t="n">
        <v>8</v>
      </c>
      <c r="E23" s="64" t="n">
        <v>1</v>
      </c>
      <c r="F23" s="64" t="n">
        <v>6</v>
      </c>
      <c r="G23" s="205" t="n">
        <v>6</v>
      </c>
      <c r="H23" s="218" t="n">
        <f aca="false">I23+J23+K23</f>
        <v>0.12</v>
      </c>
      <c r="I23" s="110" t="n">
        <f aca="false">L23+O23+R23+U23</f>
        <v>0</v>
      </c>
      <c r="J23" s="111" t="n">
        <f aca="false">M23+P23+S23+V23</f>
        <v>0.12</v>
      </c>
      <c r="K23" s="112" t="n">
        <f aca="false">N23+Q23+T23+W23</f>
        <v>0</v>
      </c>
      <c r="L23" s="207"/>
      <c r="M23" s="64" t="n">
        <v>0.03</v>
      </c>
      <c r="N23" s="205"/>
      <c r="O23" s="207"/>
      <c r="P23" s="64" t="n">
        <v>0.03</v>
      </c>
      <c r="Q23" s="205"/>
      <c r="R23" s="207"/>
      <c r="S23" s="64" t="n">
        <v>0.03</v>
      </c>
      <c r="T23" s="205"/>
      <c r="U23" s="207"/>
      <c r="V23" s="64" t="n">
        <v>0.03</v>
      </c>
      <c r="W23" s="205"/>
    </row>
    <row r="24" customFormat="false" ht="15" hidden="false" customHeight="false" outlineLevel="0" collapsed="false">
      <c r="A24" s="203" t="n">
        <v>22</v>
      </c>
      <c r="B24" s="23" t="s">
        <v>36</v>
      </c>
      <c r="C24" s="218" t="n">
        <f aca="false">D24+E24+F24+G24</f>
        <v>8</v>
      </c>
      <c r="D24" s="63" t="n">
        <v>1</v>
      </c>
      <c r="E24" s="64" t="n">
        <v>1</v>
      </c>
      <c r="F24" s="64" t="n">
        <v>3</v>
      </c>
      <c r="G24" s="205" t="n">
        <v>3</v>
      </c>
      <c r="H24" s="218" t="n">
        <f aca="false">I24+J24+K24</f>
        <v>0.04</v>
      </c>
      <c r="I24" s="110" t="n">
        <f aca="false">L24+O24+R24+U24</f>
        <v>0</v>
      </c>
      <c r="J24" s="111" t="n">
        <f aca="false">M24+P24+S24+V24</f>
        <v>0.04</v>
      </c>
      <c r="K24" s="112" t="n">
        <f aca="false">N24+Q24+T24+W24</f>
        <v>0</v>
      </c>
      <c r="L24" s="207"/>
      <c r="M24" s="64" t="n">
        <v>0.005</v>
      </c>
      <c r="N24" s="205"/>
      <c r="O24" s="207"/>
      <c r="P24" s="64" t="n">
        <v>0.005</v>
      </c>
      <c r="Q24" s="205"/>
      <c r="R24" s="207"/>
      <c r="S24" s="64" t="n">
        <v>0.015</v>
      </c>
      <c r="T24" s="205"/>
      <c r="U24" s="207"/>
      <c r="V24" s="64" t="n">
        <v>0.015</v>
      </c>
      <c r="W24" s="205"/>
    </row>
    <row r="25" customFormat="false" ht="30" hidden="false" customHeight="false" outlineLevel="0" collapsed="false">
      <c r="A25" s="203" t="n">
        <v>23</v>
      </c>
      <c r="B25" s="33" t="s">
        <v>22</v>
      </c>
      <c r="C25" s="218" t="n">
        <f aca="false">D25+E25+F25+G25</f>
        <v>14</v>
      </c>
      <c r="D25" s="63" t="n">
        <v>2</v>
      </c>
      <c r="E25" s="64" t="n">
        <v>4</v>
      </c>
      <c r="F25" s="64" t="n">
        <v>4</v>
      </c>
      <c r="G25" s="205" t="n">
        <v>4</v>
      </c>
      <c r="H25" s="218" t="n">
        <f aca="false">I25+J25+K25</f>
        <v>0.07</v>
      </c>
      <c r="I25" s="110" t="n">
        <f aca="false">L25+O25+R25+U25</f>
        <v>0</v>
      </c>
      <c r="J25" s="111" t="n">
        <f aca="false">M25+P25+S25+V25</f>
        <v>0.07</v>
      </c>
      <c r="K25" s="112" t="n">
        <f aca="false">N25+Q25+T25+W25</f>
        <v>0</v>
      </c>
      <c r="L25" s="207"/>
      <c r="M25" s="213" t="n">
        <v>0.01</v>
      </c>
      <c r="N25" s="205"/>
      <c r="O25" s="207"/>
      <c r="P25" s="64" t="n">
        <v>0.02</v>
      </c>
      <c r="Q25" s="205"/>
      <c r="R25" s="207"/>
      <c r="S25" s="64" t="n">
        <v>0.02</v>
      </c>
      <c r="T25" s="205"/>
      <c r="U25" s="207"/>
      <c r="V25" s="64" t="n">
        <v>0.02</v>
      </c>
      <c r="W25" s="205"/>
    </row>
    <row r="26" customFormat="false" ht="15" hidden="false" customHeight="false" outlineLevel="0" collapsed="false">
      <c r="A26" s="203" t="n">
        <v>25</v>
      </c>
      <c r="B26" s="23" t="s">
        <v>37</v>
      </c>
      <c r="C26" s="218" t="n">
        <f aca="false">D26+E26+F26+G26</f>
        <v>1</v>
      </c>
      <c r="D26" s="63"/>
      <c r="E26" s="64" t="n">
        <v>1</v>
      </c>
      <c r="F26" s="64"/>
      <c r="G26" s="205"/>
      <c r="H26" s="218" t="n">
        <f aca="false">I26+J26+K26</f>
        <v>0.005</v>
      </c>
      <c r="I26" s="110" t="n">
        <f aca="false">L26+O26+R26+U26</f>
        <v>0</v>
      </c>
      <c r="J26" s="111" t="n">
        <f aca="false">M26+P26+S26+V26</f>
        <v>0.005</v>
      </c>
      <c r="K26" s="112" t="n">
        <f aca="false">N26+Q26+T26+W26</f>
        <v>0</v>
      </c>
      <c r="L26" s="207"/>
      <c r="M26" s="64"/>
      <c r="N26" s="205"/>
      <c r="O26" s="207"/>
      <c r="P26" s="64" t="n">
        <v>0.005</v>
      </c>
      <c r="Q26" s="205"/>
      <c r="R26" s="207"/>
      <c r="S26" s="64"/>
      <c r="T26" s="205"/>
      <c r="U26" s="207"/>
      <c r="V26" s="64"/>
      <c r="W26" s="205"/>
    </row>
    <row r="27" customFormat="false" ht="15" hidden="false" customHeight="false" outlineLevel="0" collapsed="false">
      <c r="A27" s="203" t="n">
        <v>26</v>
      </c>
      <c r="B27" s="23" t="s">
        <v>23</v>
      </c>
      <c r="C27" s="218" t="n">
        <f aca="false">D27+E27+F27+G27</f>
        <v>2</v>
      </c>
      <c r="D27" s="63"/>
      <c r="E27" s="64" t="n">
        <v>1</v>
      </c>
      <c r="F27" s="64" t="n">
        <v>1</v>
      </c>
      <c r="G27" s="205"/>
      <c r="H27" s="218" t="n">
        <f aca="false">I27+J27+K27</f>
        <v>0.01</v>
      </c>
      <c r="I27" s="110" t="n">
        <f aca="false">L27+O27+R27+U27</f>
        <v>0</v>
      </c>
      <c r="J27" s="111" t="n">
        <f aca="false">M27+P27+S27+V27</f>
        <v>0.01</v>
      </c>
      <c r="K27" s="112" t="n">
        <f aca="false">N27+Q27+T27+W27</f>
        <v>0</v>
      </c>
      <c r="L27" s="207"/>
      <c r="M27" s="64"/>
      <c r="N27" s="205"/>
      <c r="O27" s="207"/>
      <c r="P27" s="64" t="n">
        <v>0.005</v>
      </c>
      <c r="Q27" s="205"/>
      <c r="R27" s="207"/>
      <c r="S27" s="64" t="n">
        <v>0.005</v>
      </c>
      <c r="T27" s="205"/>
      <c r="U27" s="207"/>
      <c r="V27" s="64"/>
      <c r="W27" s="205"/>
    </row>
    <row r="28" customFormat="false" ht="15" hidden="false" customHeight="false" outlineLevel="0" collapsed="false">
      <c r="A28" s="203" t="n">
        <v>28</v>
      </c>
      <c r="B28" s="23" t="s">
        <v>38</v>
      </c>
      <c r="C28" s="218" t="n">
        <f aca="false">D28+E28+F28+G28</f>
        <v>1</v>
      </c>
      <c r="D28" s="63"/>
      <c r="E28" s="64" t="n">
        <v>1</v>
      </c>
      <c r="F28" s="64"/>
      <c r="G28" s="205"/>
      <c r="H28" s="218" t="n">
        <f aca="false">I28+J28+K28</f>
        <v>0.005</v>
      </c>
      <c r="I28" s="110" t="n">
        <f aca="false">L28+O28+R28+U28</f>
        <v>0</v>
      </c>
      <c r="J28" s="111" t="n">
        <f aca="false">M28+P28+S28+V28</f>
        <v>0.005</v>
      </c>
      <c r="K28" s="112" t="n">
        <f aca="false">N28+Q28+T28+W28</f>
        <v>0</v>
      </c>
      <c r="L28" s="207"/>
      <c r="M28" s="64"/>
      <c r="N28" s="205"/>
      <c r="O28" s="207"/>
      <c r="P28" s="64" t="n">
        <v>0.005</v>
      </c>
      <c r="Q28" s="205"/>
      <c r="R28" s="207"/>
      <c r="S28" s="64"/>
      <c r="T28" s="205"/>
      <c r="U28" s="207"/>
      <c r="V28" s="64"/>
      <c r="W28" s="205"/>
    </row>
    <row r="29" customFormat="false" ht="15" hidden="false" customHeight="false" outlineLevel="0" collapsed="false">
      <c r="A29" s="203" t="n">
        <v>29</v>
      </c>
      <c r="B29" s="23" t="s">
        <v>24</v>
      </c>
      <c r="C29" s="218" t="n">
        <f aca="false">D29+E29+F29+G29</f>
        <v>1</v>
      </c>
      <c r="D29" s="63"/>
      <c r="E29" s="64" t="n">
        <v>1</v>
      </c>
      <c r="F29" s="64"/>
      <c r="G29" s="205"/>
      <c r="H29" s="218" t="n">
        <f aca="false">I29+J29+K29</f>
        <v>0.005</v>
      </c>
      <c r="I29" s="110" t="n">
        <f aca="false">L29+O29+R29+U29</f>
        <v>0</v>
      </c>
      <c r="J29" s="111" t="n">
        <f aca="false">M29+P29+S29+V29</f>
        <v>0.005</v>
      </c>
      <c r="K29" s="112" t="n">
        <f aca="false">N29+Q29+T29+W29</f>
        <v>0</v>
      </c>
      <c r="L29" s="207"/>
      <c r="M29" s="64"/>
      <c r="N29" s="205"/>
      <c r="O29" s="207"/>
      <c r="P29" s="64" t="n">
        <v>0.005</v>
      </c>
      <c r="Q29" s="205"/>
      <c r="R29" s="207"/>
      <c r="S29" s="64"/>
      <c r="T29" s="205"/>
      <c r="U29" s="207"/>
      <c r="V29" s="64"/>
      <c r="W29" s="205"/>
    </row>
    <row r="30" customFormat="false" ht="15" hidden="false" customHeight="false" outlineLevel="0" collapsed="false">
      <c r="A30" s="203" t="n">
        <v>31</v>
      </c>
      <c r="B30" s="23" t="s">
        <v>25</v>
      </c>
      <c r="C30" s="218" t="n">
        <f aca="false">D30+E30+F30+G30</f>
        <v>3</v>
      </c>
      <c r="D30" s="63"/>
      <c r="E30" s="64" t="n">
        <v>1</v>
      </c>
      <c r="F30" s="64" t="n">
        <v>1</v>
      </c>
      <c r="G30" s="205" t="n">
        <v>1</v>
      </c>
      <c r="H30" s="218" t="n">
        <f aca="false">I30+J30+K30</f>
        <v>0.015</v>
      </c>
      <c r="I30" s="110" t="n">
        <f aca="false">L30+O30+R30+U30</f>
        <v>0</v>
      </c>
      <c r="J30" s="111" t="n">
        <f aca="false">M30+P30+S30+V30</f>
        <v>0.015</v>
      </c>
      <c r="K30" s="112" t="n">
        <f aca="false">N30+Q30+T30+W30</f>
        <v>0</v>
      </c>
      <c r="L30" s="207"/>
      <c r="M30" s="64"/>
      <c r="N30" s="205"/>
      <c r="O30" s="207"/>
      <c r="P30" s="64" t="n">
        <v>0.005</v>
      </c>
      <c r="Q30" s="205"/>
      <c r="R30" s="207"/>
      <c r="S30" s="64" t="n">
        <v>0.005</v>
      </c>
      <c r="T30" s="205"/>
      <c r="U30" s="207"/>
      <c r="V30" s="64" t="n">
        <v>0.005</v>
      </c>
      <c r="W30" s="205"/>
    </row>
    <row r="31" customFormat="false" ht="15.75" hidden="false" customHeight="false" outlineLevel="0" collapsed="false">
      <c r="A31" s="217" t="n">
        <v>32</v>
      </c>
      <c r="B31" s="36" t="s">
        <v>26</v>
      </c>
      <c r="C31" s="266" t="n">
        <f aca="false">D31+E31+F31+G31</f>
        <v>4</v>
      </c>
      <c r="D31" s="267" t="n">
        <v>1</v>
      </c>
      <c r="E31" s="268" t="n">
        <v>2</v>
      </c>
      <c r="F31" s="268" t="n">
        <v>1</v>
      </c>
      <c r="G31" s="269"/>
      <c r="H31" s="266" t="n">
        <f aca="false">I31+J31+K31</f>
        <v>0.02</v>
      </c>
      <c r="I31" s="270" t="n">
        <f aca="false">L31+O31+R31+U31</f>
        <v>0</v>
      </c>
      <c r="J31" s="271" t="n">
        <f aca="false">M31+P31+S31+V31</f>
        <v>0.02</v>
      </c>
      <c r="K31" s="272" t="n">
        <f aca="false">N31+Q31+T31+W31</f>
        <v>0</v>
      </c>
      <c r="L31" s="273"/>
      <c r="M31" s="268" t="n">
        <v>0.005</v>
      </c>
      <c r="N31" s="269"/>
      <c r="O31" s="273"/>
      <c r="P31" s="274" t="n">
        <v>0.01</v>
      </c>
      <c r="Q31" s="269"/>
      <c r="R31" s="273"/>
      <c r="S31" s="268" t="n">
        <v>0.005</v>
      </c>
      <c r="T31" s="269"/>
      <c r="U31" s="273"/>
      <c r="V31" s="268"/>
      <c r="W31" s="269"/>
    </row>
    <row r="32" customFormat="false" ht="15.75" hidden="false" customHeight="false" outlineLevel="0" collapsed="false">
      <c r="A32" s="223"/>
      <c r="B32" s="275" t="s">
        <v>27</v>
      </c>
      <c r="C32" s="226" t="n">
        <f aca="false">SUM(C10:C31)</f>
        <v>84</v>
      </c>
      <c r="D32" s="226" t="n">
        <f aca="false">SUM(D10:D31)</f>
        <v>14</v>
      </c>
      <c r="E32" s="226" t="n">
        <f aca="false">SUM(E10:E31)</f>
        <v>27</v>
      </c>
      <c r="F32" s="226" t="n">
        <f aca="false">SUM(F10:F31)</f>
        <v>23</v>
      </c>
      <c r="G32" s="226" t="n">
        <f aca="false">SUM(G10:G31)</f>
        <v>20</v>
      </c>
      <c r="H32" s="262" t="n">
        <f aca="false">SUM(H10:H31)</f>
        <v>0.435</v>
      </c>
      <c r="I32" s="226" t="n">
        <f aca="false">SUM(I10:I31)</f>
        <v>0</v>
      </c>
      <c r="J32" s="226" t="n">
        <f aca="false">SUM(J10:J31)</f>
        <v>0.435</v>
      </c>
      <c r="K32" s="226" t="n">
        <f aca="false">SUM(K10:K31)</f>
        <v>0</v>
      </c>
      <c r="L32" s="226" t="n">
        <f aca="false">SUM(L10:L31)</f>
        <v>0</v>
      </c>
      <c r="M32" s="226" t="n">
        <f aca="false">SUM(M10:M31)</f>
        <v>0.06</v>
      </c>
      <c r="N32" s="226" t="n">
        <f aca="false">SUM(N10:N31)</f>
        <v>0</v>
      </c>
      <c r="O32" s="226" t="n">
        <f aca="false">SUM(O10:O31)</f>
        <v>0</v>
      </c>
      <c r="P32" s="226" t="n">
        <f aca="false">SUM(P10:P31)</f>
        <v>0.16</v>
      </c>
      <c r="Q32" s="226" t="n">
        <f aca="false">SUM(Q10:Q31)</f>
        <v>0</v>
      </c>
      <c r="R32" s="226" t="n">
        <f aca="false">SUM(R10:R31)</f>
        <v>0</v>
      </c>
      <c r="S32" s="226" t="n">
        <f aca="false">SUM(S10:S31)</f>
        <v>0.115</v>
      </c>
      <c r="T32" s="226" t="n">
        <f aca="false">SUM(T10:T31)</f>
        <v>0</v>
      </c>
      <c r="U32" s="226" t="n">
        <f aca="false">SUM(U10:U31)</f>
        <v>0</v>
      </c>
      <c r="V32" s="226" t="n">
        <f aca="false">SUM(V10:V31)</f>
        <v>0.1</v>
      </c>
      <c r="W32" s="226" t="n">
        <f aca="false">SUM(W10:W31)</f>
        <v>0</v>
      </c>
    </row>
  </sheetData>
  <mergeCells count="21">
    <mergeCell ref="T1:U1"/>
    <mergeCell ref="T2:V2"/>
    <mergeCell ref="B3:W3"/>
    <mergeCell ref="C4:V4"/>
    <mergeCell ref="A6:A8"/>
    <mergeCell ref="B6:B8"/>
    <mergeCell ref="C6:C8"/>
    <mergeCell ref="D6:G6"/>
    <mergeCell ref="H6:K6"/>
    <mergeCell ref="L6:W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A9:W9"/>
  </mergeCells>
  <printOptions headings="false" gridLines="false" gridLinesSet="true" horizontalCentered="false" verticalCentered="false"/>
  <pageMargins left="0.240277777777778" right="0.159722222222222" top="0.279861111111111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9.14"/>
    <col collapsed="false" customWidth="true" hidden="false" outlineLevel="0" max="3" min="3" style="107" width="7.56"/>
    <col collapsed="false" customWidth="true" hidden="false" outlineLevel="0" max="4" min="4" style="107" width="5.85"/>
    <col collapsed="false" customWidth="true" hidden="false" outlineLevel="0" max="5" min="5" style="107" width="6.13"/>
    <col collapsed="false" customWidth="true" hidden="false" outlineLevel="0" max="6" min="6" style="107" width="5.56"/>
    <col collapsed="false" customWidth="true" hidden="false" outlineLevel="0" max="7" min="7" style="107" width="6.41"/>
    <col collapsed="false" customWidth="true" hidden="false" outlineLevel="0" max="8" min="8" style="107" width="6.85"/>
    <col collapsed="false" customWidth="true" hidden="false" outlineLevel="0" max="9" min="9" style="107" width="7.7"/>
    <col collapsed="false" customWidth="true" hidden="false" outlineLevel="0" max="10" min="10" style="107" width="6.56"/>
    <col collapsed="false" customWidth="false" hidden="false" outlineLevel="0" max="11" min="11" style="107" width="9.14"/>
    <col collapsed="false" customWidth="true" hidden="false" outlineLevel="0" max="12" min="12" style="107" width="7.28"/>
    <col collapsed="false" customWidth="true" hidden="false" outlineLevel="0" max="13" min="13" style="107" width="6.41"/>
    <col collapsed="false" customWidth="true" hidden="false" outlineLevel="0" max="14" min="14" style="107" width="6.28"/>
    <col collapsed="false" customWidth="true" hidden="false" outlineLevel="0" max="15" min="15" style="107" width="6.7"/>
    <col collapsed="false" customWidth="true" hidden="false" outlineLevel="0" max="16" min="16" style="107" width="6.56"/>
    <col collapsed="false" customWidth="true" hidden="false" outlineLevel="0" max="17" min="17" style="107" width="6.7"/>
    <col collapsed="false" customWidth="true" hidden="false" outlineLevel="0" max="18" min="18" style="107" width="6.85"/>
    <col collapsed="false" customWidth="true" hidden="false" outlineLevel="0" max="19" min="19" style="107" width="7.28"/>
    <col collapsed="false" customWidth="true" hidden="false" outlineLevel="0" max="20" min="20" style="107" width="4.56"/>
    <col collapsed="false" customWidth="true" hidden="false" outlineLevel="0" max="21" min="21" style="107" width="7.42"/>
    <col collapsed="false" customWidth="true" hidden="false" outlineLevel="0" max="22" min="22" style="107" width="6.85"/>
    <col collapsed="false" customWidth="false" hidden="false" outlineLevel="0" max="257" min="23" style="107" width="9.14"/>
  </cols>
  <sheetData>
    <row r="1" customFormat="false" ht="15.75" hidden="false" customHeight="false" outlineLevel="0" collapsed="false">
      <c r="K1" s="107" t="n">
        <v>34</v>
      </c>
      <c r="T1" s="230" t="s">
        <v>148</v>
      </c>
      <c r="U1" s="230"/>
    </row>
    <row r="2" customFormat="false" ht="15.75" hidden="false" customHeight="false" outlineLevel="0" collapsed="false">
      <c r="T2" s="230" t="s">
        <v>1</v>
      </c>
      <c r="U2" s="230"/>
      <c r="V2" s="230"/>
    </row>
    <row r="3" customFormat="false" ht="18.75" hidden="false" customHeight="false" outlineLevel="0" collapsed="false">
      <c r="B3" s="231" t="s">
        <v>149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</row>
    <row r="4" customFormat="false" ht="18.75" hidden="false" customHeight="false" outlineLevel="0" collapsed="false">
      <c r="C4" s="231" t="s">
        <v>165</v>
      </c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</row>
    <row r="5" customFormat="false" ht="13.5" hidden="false" customHeight="false" outlineLevel="0" collapsed="false"/>
    <row r="6" customFormat="false" ht="27.75" hidden="false" customHeight="true" outlineLevel="0" collapsed="false">
      <c r="A6" s="178" t="s">
        <v>4</v>
      </c>
      <c r="B6" s="53" t="s">
        <v>5</v>
      </c>
      <c r="C6" s="179" t="s">
        <v>163</v>
      </c>
      <c r="D6" s="180" t="s">
        <v>7</v>
      </c>
      <c r="E6" s="180"/>
      <c r="F6" s="180"/>
      <c r="G6" s="180"/>
      <c r="H6" s="181" t="s">
        <v>55</v>
      </c>
      <c r="I6" s="181"/>
      <c r="J6" s="181"/>
      <c r="K6" s="181"/>
      <c r="L6" s="182" t="s">
        <v>7</v>
      </c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12.75" hidden="false" customHeight="true" outlineLevel="0" collapsed="false">
      <c r="A7" s="178"/>
      <c r="B7" s="53"/>
      <c r="C7" s="179"/>
      <c r="D7" s="183" t="n">
        <v>2011</v>
      </c>
      <c r="E7" s="184" t="n">
        <v>2012</v>
      </c>
      <c r="F7" s="184" t="n">
        <v>2013</v>
      </c>
      <c r="G7" s="185" t="n">
        <v>2014</v>
      </c>
      <c r="H7" s="186" t="s">
        <v>9</v>
      </c>
      <c r="I7" s="187" t="s">
        <v>10</v>
      </c>
      <c r="J7" s="187"/>
      <c r="K7" s="187"/>
      <c r="L7" s="188" t="n">
        <v>2011</v>
      </c>
      <c r="M7" s="188"/>
      <c r="N7" s="188"/>
      <c r="O7" s="188" t="n">
        <v>2012</v>
      </c>
      <c r="P7" s="188"/>
      <c r="Q7" s="188"/>
      <c r="R7" s="188" t="n">
        <v>2013</v>
      </c>
      <c r="S7" s="188"/>
      <c r="T7" s="188"/>
      <c r="U7" s="188" t="n">
        <v>2014</v>
      </c>
      <c r="V7" s="188"/>
      <c r="W7" s="188"/>
    </row>
    <row r="8" customFormat="false" ht="49.5" hidden="false" customHeight="true" outlineLevel="0" collapsed="false">
      <c r="A8" s="178"/>
      <c r="B8" s="53"/>
      <c r="C8" s="179"/>
      <c r="D8" s="183"/>
      <c r="E8" s="184"/>
      <c r="F8" s="184"/>
      <c r="G8" s="185"/>
      <c r="H8" s="186"/>
      <c r="I8" s="189" t="s">
        <v>11</v>
      </c>
      <c r="J8" s="190" t="s">
        <v>12</v>
      </c>
      <c r="K8" s="191" t="s">
        <v>13</v>
      </c>
      <c r="L8" s="192" t="s">
        <v>14</v>
      </c>
      <c r="M8" s="193" t="s">
        <v>15</v>
      </c>
      <c r="N8" s="194" t="s">
        <v>16</v>
      </c>
      <c r="O8" s="192" t="s">
        <v>14</v>
      </c>
      <c r="P8" s="193" t="s">
        <v>15</v>
      </c>
      <c r="Q8" s="194" t="s">
        <v>16</v>
      </c>
      <c r="R8" s="192" t="s">
        <v>14</v>
      </c>
      <c r="S8" s="193" t="s">
        <v>15</v>
      </c>
      <c r="T8" s="194" t="s">
        <v>16</v>
      </c>
      <c r="U8" s="192" t="s">
        <v>14</v>
      </c>
      <c r="V8" s="193" t="s">
        <v>15</v>
      </c>
      <c r="W8" s="194" t="s">
        <v>16</v>
      </c>
    </row>
    <row r="9" customFormat="false" ht="23.25" hidden="false" customHeight="true" outlineLevel="0" collapsed="false">
      <c r="A9" s="195" t="s">
        <v>166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</row>
    <row r="10" customFormat="false" ht="15" hidden="false" customHeight="false" outlineLevel="0" collapsed="false">
      <c r="A10" s="196" t="n">
        <v>1</v>
      </c>
      <c r="B10" s="55" t="s">
        <v>29</v>
      </c>
      <c r="C10" s="265" t="n">
        <f aca="false">D10+E10+F10+G10</f>
        <v>1</v>
      </c>
      <c r="D10" s="198"/>
      <c r="E10" s="199"/>
      <c r="F10" s="199" t="n">
        <v>1</v>
      </c>
      <c r="G10" s="200"/>
      <c r="H10" s="276" t="n">
        <f aca="false">I10+J10+K10</f>
        <v>0.203</v>
      </c>
      <c r="I10" s="198" t="n">
        <f aca="false">L10+O10+R10+U10</f>
        <v>0.183</v>
      </c>
      <c r="J10" s="277" t="n">
        <f aca="false">M10+P10+S10+V10</f>
        <v>0.02</v>
      </c>
      <c r="K10" s="200" t="n">
        <f aca="false">N10+Q10+T10+W10</f>
        <v>0</v>
      </c>
      <c r="L10" s="202"/>
      <c r="M10" s="199"/>
      <c r="N10" s="200"/>
      <c r="O10" s="202"/>
      <c r="P10" s="199"/>
      <c r="Q10" s="200"/>
      <c r="R10" s="202" t="n">
        <v>0.183</v>
      </c>
      <c r="S10" s="277" t="n">
        <v>0.02</v>
      </c>
      <c r="T10" s="200"/>
      <c r="U10" s="202"/>
      <c r="V10" s="199"/>
      <c r="W10" s="200"/>
    </row>
    <row r="11" customFormat="false" ht="15" hidden="false" customHeight="false" outlineLevel="0" collapsed="false">
      <c r="A11" s="203" t="n">
        <v>2</v>
      </c>
      <c r="B11" s="23" t="s">
        <v>41</v>
      </c>
      <c r="C11" s="218" t="n">
        <f aca="false">D11+E11+F11+G11</f>
        <v>16</v>
      </c>
      <c r="D11" s="63" t="n">
        <v>4</v>
      </c>
      <c r="E11" s="64" t="n">
        <v>5</v>
      </c>
      <c r="F11" s="64" t="n">
        <v>3</v>
      </c>
      <c r="G11" s="205" t="n">
        <v>4</v>
      </c>
      <c r="H11" s="278" t="n">
        <f aca="false">I11+J11+K11</f>
        <v>0.016</v>
      </c>
      <c r="I11" s="110" t="n">
        <f aca="false">L11+O11+R11+U11</f>
        <v>0</v>
      </c>
      <c r="J11" s="247" t="n">
        <f aca="false">M11+P11+S11+V11</f>
        <v>0.016</v>
      </c>
      <c r="K11" s="112" t="n">
        <f aca="false">N11+Q11+T11+W11</f>
        <v>0</v>
      </c>
      <c r="L11" s="207"/>
      <c r="M11" s="213" t="n">
        <v>0.004</v>
      </c>
      <c r="N11" s="205"/>
      <c r="O11" s="207"/>
      <c r="P11" s="64" t="n">
        <v>0.005</v>
      </c>
      <c r="Q11" s="205"/>
      <c r="R11" s="207"/>
      <c r="S11" s="64" t="n">
        <v>0.003</v>
      </c>
      <c r="T11" s="205"/>
      <c r="U11" s="207"/>
      <c r="V11" s="64" t="n">
        <v>0.004</v>
      </c>
      <c r="W11" s="205"/>
    </row>
    <row r="12" customFormat="false" ht="15" hidden="false" customHeight="false" outlineLevel="0" collapsed="false">
      <c r="A12" s="203" t="n">
        <v>3</v>
      </c>
      <c r="B12" s="23" t="s">
        <v>30</v>
      </c>
      <c r="C12" s="218" t="n">
        <f aca="false">D12+E12+F12+G12</f>
        <v>1</v>
      </c>
      <c r="D12" s="63"/>
      <c r="E12" s="64"/>
      <c r="F12" s="64" t="n">
        <v>1</v>
      </c>
      <c r="G12" s="205"/>
      <c r="H12" s="109" t="n">
        <f aca="false">I12+J12+K12</f>
        <v>0.203</v>
      </c>
      <c r="I12" s="110" t="n">
        <f aca="false">L12+O12+R12+U12</f>
        <v>0.183</v>
      </c>
      <c r="J12" s="114" t="n">
        <f aca="false">M12+P12+S12+V12</f>
        <v>0.02</v>
      </c>
      <c r="K12" s="112" t="n">
        <f aca="false">N12+Q12+T12+W12</f>
        <v>0</v>
      </c>
      <c r="L12" s="207"/>
      <c r="M12" s="64"/>
      <c r="N12" s="205"/>
      <c r="O12" s="207"/>
      <c r="P12" s="64"/>
      <c r="Q12" s="205"/>
      <c r="R12" s="207" t="n">
        <v>0.183</v>
      </c>
      <c r="S12" s="213" t="n">
        <v>0.02</v>
      </c>
      <c r="T12" s="205"/>
      <c r="U12" s="207"/>
      <c r="V12" s="64"/>
      <c r="W12" s="205"/>
    </row>
    <row r="13" customFormat="false" ht="15" hidden="false" customHeight="false" outlineLevel="0" collapsed="false">
      <c r="A13" s="203" t="n">
        <v>4</v>
      </c>
      <c r="B13" s="23" t="s">
        <v>51</v>
      </c>
      <c r="C13" s="218" t="n">
        <f aca="false">D13+E13+F13+G13</f>
        <v>0</v>
      </c>
      <c r="D13" s="63"/>
      <c r="E13" s="64"/>
      <c r="F13" s="64"/>
      <c r="G13" s="205"/>
      <c r="H13" s="109" t="n">
        <f aca="false">I13+J13+K13</f>
        <v>0</v>
      </c>
      <c r="I13" s="110" t="n">
        <f aca="false">L13+O13+R13+U13</f>
        <v>0</v>
      </c>
      <c r="J13" s="114" t="n">
        <f aca="false">M13+P13+S13+V13</f>
        <v>0</v>
      </c>
      <c r="K13" s="112" t="n">
        <f aca="false">N13+Q13+T13+W13</f>
        <v>0</v>
      </c>
      <c r="L13" s="207"/>
      <c r="M13" s="64"/>
      <c r="N13" s="205"/>
      <c r="O13" s="222"/>
      <c r="P13" s="220"/>
      <c r="Q13" s="205"/>
      <c r="R13" s="207"/>
      <c r="S13" s="64"/>
      <c r="T13" s="205"/>
      <c r="U13" s="207"/>
      <c r="V13" s="64"/>
      <c r="W13" s="205"/>
    </row>
    <row r="14" customFormat="false" ht="15" hidden="false" customHeight="false" outlineLevel="0" collapsed="false">
      <c r="A14" s="203" t="n">
        <v>5</v>
      </c>
      <c r="B14" s="23" t="s">
        <v>137</v>
      </c>
      <c r="C14" s="218" t="n">
        <f aca="false">D14+E14+F14+G14</f>
        <v>1</v>
      </c>
      <c r="D14" s="63"/>
      <c r="E14" s="64" t="n">
        <v>1</v>
      </c>
      <c r="F14" s="64"/>
      <c r="G14" s="205"/>
      <c r="H14" s="109" t="n">
        <f aca="false">I14+J14+K14</f>
        <v>0.203</v>
      </c>
      <c r="I14" s="110" t="n">
        <f aca="false">L14+O14+R14+U14</f>
        <v>0.183</v>
      </c>
      <c r="J14" s="114" t="n">
        <f aca="false">M14+P14+S14+V14</f>
        <v>0.02</v>
      </c>
      <c r="K14" s="112" t="n">
        <f aca="false">N14+Q14+T14+W14</f>
        <v>0</v>
      </c>
      <c r="L14" s="207"/>
      <c r="M14" s="64"/>
      <c r="N14" s="205"/>
      <c r="O14" s="207" t="n">
        <v>0.183</v>
      </c>
      <c r="P14" s="213" t="n">
        <v>0.02</v>
      </c>
      <c r="Q14" s="205"/>
      <c r="R14" s="207"/>
      <c r="S14" s="64"/>
      <c r="T14" s="205"/>
      <c r="U14" s="207"/>
      <c r="V14" s="64"/>
      <c r="W14" s="205"/>
    </row>
    <row r="15" customFormat="false" ht="15" hidden="false" customHeight="false" outlineLevel="0" collapsed="false">
      <c r="A15" s="203" t="n">
        <v>6</v>
      </c>
      <c r="B15" s="23" t="s">
        <v>17</v>
      </c>
      <c r="C15" s="218" t="n">
        <f aca="false">D15+E15+F15+G15</f>
        <v>0</v>
      </c>
      <c r="D15" s="63"/>
      <c r="E15" s="64"/>
      <c r="F15" s="64"/>
      <c r="G15" s="205"/>
      <c r="H15" s="109" t="n">
        <f aca="false">I15+J15+K15</f>
        <v>0</v>
      </c>
      <c r="I15" s="110" t="n">
        <f aca="false">L15+O15+R15+U15</f>
        <v>0</v>
      </c>
      <c r="J15" s="114" t="n">
        <f aca="false">M15+P15+S15+V15</f>
        <v>0</v>
      </c>
      <c r="K15" s="112" t="n">
        <f aca="false">N15+Q15+T15+W15</f>
        <v>0</v>
      </c>
      <c r="L15" s="207"/>
      <c r="M15" s="64"/>
      <c r="N15" s="205"/>
      <c r="O15" s="207"/>
      <c r="P15" s="64"/>
      <c r="Q15" s="205"/>
      <c r="R15" s="207"/>
      <c r="S15" s="64"/>
      <c r="T15" s="205"/>
      <c r="U15" s="207"/>
      <c r="V15" s="64"/>
      <c r="W15" s="205"/>
    </row>
    <row r="16" customFormat="false" ht="15" hidden="false" customHeight="false" outlineLevel="0" collapsed="false">
      <c r="A16" s="203" t="n">
        <v>7</v>
      </c>
      <c r="B16" s="23" t="s">
        <v>42</v>
      </c>
      <c r="C16" s="218" t="n">
        <f aca="false">D16+E16+F16+G16</f>
        <v>0</v>
      </c>
      <c r="D16" s="63"/>
      <c r="E16" s="64"/>
      <c r="F16" s="64"/>
      <c r="G16" s="205"/>
      <c r="H16" s="109" t="n">
        <f aca="false">I16+J16+K16</f>
        <v>0</v>
      </c>
      <c r="I16" s="110" t="n">
        <f aca="false">L16+O16+R16+U16</f>
        <v>0</v>
      </c>
      <c r="J16" s="114" t="n">
        <f aca="false">M16+P16+S16+V16</f>
        <v>0</v>
      </c>
      <c r="K16" s="112" t="n">
        <f aca="false">N16+Q16+T16+W16</f>
        <v>0</v>
      </c>
      <c r="L16" s="207"/>
      <c r="M16" s="64"/>
      <c r="N16" s="205"/>
      <c r="O16" s="207"/>
      <c r="P16" s="64"/>
      <c r="Q16" s="205"/>
      <c r="R16" s="207"/>
      <c r="S16" s="64"/>
      <c r="T16" s="205"/>
      <c r="U16" s="207"/>
      <c r="V16" s="64"/>
      <c r="W16" s="205"/>
    </row>
    <row r="17" customFormat="false" ht="15" hidden="false" customHeight="false" outlineLevel="0" collapsed="false">
      <c r="A17" s="203" t="n">
        <v>8</v>
      </c>
      <c r="B17" s="23" t="s">
        <v>33</v>
      </c>
      <c r="C17" s="218" t="n">
        <f aca="false">D17+E17+F17+G17</f>
        <v>2</v>
      </c>
      <c r="D17" s="63"/>
      <c r="E17" s="64" t="n">
        <v>1</v>
      </c>
      <c r="F17" s="64" t="n">
        <v>1</v>
      </c>
      <c r="G17" s="205"/>
      <c r="H17" s="109" t="n">
        <f aca="false">I17+J17+K17</f>
        <v>0.406</v>
      </c>
      <c r="I17" s="110" t="n">
        <f aca="false">L17+O17+R17+U17</f>
        <v>0.366</v>
      </c>
      <c r="J17" s="114" t="n">
        <f aca="false">M17+P17+S17+V17</f>
        <v>0.04</v>
      </c>
      <c r="K17" s="112" t="n">
        <f aca="false">N17+Q17+T17+W17</f>
        <v>0</v>
      </c>
      <c r="L17" s="207"/>
      <c r="M17" s="64"/>
      <c r="N17" s="205"/>
      <c r="O17" s="207" t="n">
        <v>0.183</v>
      </c>
      <c r="P17" s="213" t="n">
        <v>0.02</v>
      </c>
      <c r="Q17" s="205"/>
      <c r="R17" s="207" t="n">
        <v>0.183</v>
      </c>
      <c r="S17" s="213" t="n">
        <v>0.02</v>
      </c>
      <c r="T17" s="205"/>
      <c r="U17" s="207"/>
      <c r="V17" s="64"/>
      <c r="W17" s="205"/>
    </row>
    <row r="18" customFormat="false" ht="15" hidden="false" customHeight="false" outlineLevel="0" collapsed="false">
      <c r="A18" s="203" t="n">
        <v>9</v>
      </c>
      <c r="B18" s="23" t="s">
        <v>18</v>
      </c>
      <c r="C18" s="218" t="n">
        <f aca="false">D18+E18+F18+G18</f>
        <v>2</v>
      </c>
      <c r="D18" s="63"/>
      <c r="E18" s="64"/>
      <c r="F18" s="64" t="n">
        <v>1</v>
      </c>
      <c r="G18" s="205" t="n">
        <v>1</v>
      </c>
      <c r="H18" s="109" t="n">
        <f aca="false">I18+J18+K18</f>
        <v>0</v>
      </c>
      <c r="I18" s="110" t="n">
        <f aca="false">L18+O18+R18+U18</f>
        <v>0</v>
      </c>
      <c r="J18" s="114" t="n">
        <f aca="false">M18+P18+S18+V18</f>
        <v>0</v>
      </c>
      <c r="K18" s="112" t="n">
        <f aca="false">N18+Q18+T18+W18</f>
        <v>0</v>
      </c>
      <c r="L18" s="207"/>
      <c r="M18" s="64"/>
      <c r="N18" s="205"/>
      <c r="O18" s="207"/>
      <c r="P18" s="64"/>
      <c r="Q18" s="205"/>
      <c r="R18" s="207"/>
      <c r="S18" s="64"/>
      <c r="T18" s="205"/>
      <c r="U18" s="207"/>
      <c r="V18" s="64"/>
      <c r="W18" s="205"/>
    </row>
    <row r="19" customFormat="false" ht="15" hidden="false" customHeight="false" outlineLevel="0" collapsed="false">
      <c r="A19" s="203" t="n">
        <v>10</v>
      </c>
      <c r="B19" s="23" t="s">
        <v>34</v>
      </c>
      <c r="C19" s="218" t="n">
        <f aca="false">D19+E19+F19+G19</f>
        <v>1</v>
      </c>
      <c r="D19" s="63"/>
      <c r="E19" s="64"/>
      <c r="F19" s="64" t="n">
        <v>1</v>
      </c>
      <c r="G19" s="205"/>
      <c r="H19" s="109" t="n">
        <f aca="false">I19+J19+K19</f>
        <v>0</v>
      </c>
      <c r="I19" s="110" t="n">
        <f aca="false">L19+O19+R19+U19</f>
        <v>0</v>
      </c>
      <c r="J19" s="114" t="n">
        <f aca="false">M19+P19+S19+V19</f>
        <v>0</v>
      </c>
      <c r="K19" s="112" t="n">
        <f aca="false">N19+Q19+T19+W19</f>
        <v>0</v>
      </c>
      <c r="L19" s="207"/>
      <c r="M19" s="64"/>
      <c r="N19" s="205"/>
      <c r="O19" s="207"/>
      <c r="P19" s="64"/>
      <c r="Q19" s="205"/>
      <c r="R19" s="207"/>
      <c r="S19" s="64"/>
      <c r="T19" s="205"/>
      <c r="U19" s="207"/>
      <c r="V19" s="64"/>
      <c r="W19" s="205"/>
    </row>
    <row r="20" customFormat="false" ht="15" hidden="false" customHeight="false" outlineLevel="0" collapsed="false">
      <c r="A20" s="203" t="n">
        <v>11</v>
      </c>
      <c r="B20" s="23" t="s">
        <v>43</v>
      </c>
      <c r="C20" s="218" t="n">
        <f aca="false">D20+E20+F20+G20</f>
        <v>0</v>
      </c>
      <c r="D20" s="63"/>
      <c r="E20" s="64"/>
      <c r="F20" s="64"/>
      <c r="G20" s="205"/>
      <c r="H20" s="109" t="n">
        <f aca="false">I20+J20+K20</f>
        <v>0</v>
      </c>
      <c r="I20" s="110" t="n">
        <f aca="false">L20+O20+R20+U20</f>
        <v>0</v>
      </c>
      <c r="J20" s="114" t="n">
        <f aca="false">M20+P20+S20+V20</f>
        <v>0</v>
      </c>
      <c r="K20" s="112" t="n">
        <f aca="false">N20+Q20+T20+W20</f>
        <v>0</v>
      </c>
      <c r="L20" s="207"/>
      <c r="M20" s="64"/>
      <c r="N20" s="205"/>
      <c r="O20" s="207"/>
      <c r="P20" s="64"/>
      <c r="Q20" s="205"/>
      <c r="R20" s="207"/>
      <c r="S20" s="64"/>
      <c r="T20" s="205"/>
      <c r="U20" s="207"/>
      <c r="V20" s="64"/>
      <c r="W20" s="205"/>
    </row>
    <row r="21" customFormat="false" ht="15" hidden="false" customHeight="false" outlineLevel="0" collapsed="false">
      <c r="A21" s="203" t="n">
        <v>12</v>
      </c>
      <c r="B21" s="23" t="s">
        <v>35</v>
      </c>
      <c r="C21" s="218" t="n">
        <f aca="false">D21+E21+F21+G21</f>
        <v>0</v>
      </c>
      <c r="D21" s="63"/>
      <c r="E21" s="64"/>
      <c r="F21" s="64"/>
      <c r="G21" s="205"/>
      <c r="H21" s="109" t="n">
        <f aca="false">I21+J21+K21</f>
        <v>0</v>
      </c>
      <c r="I21" s="110" t="n">
        <f aca="false">L21+O21+R21+U21</f>
        <v>0</v>
      </c>
      <c r="J21" s="114" t="n">
        <f aca="false">M21+P21+S21+V21</f>
        <v>0</v>
      </c>
      <c r="K21" s="112" t="n">
        <f aca="false">N21+Q21+T21+W21</f>
        <v>0</v>
      </c>
      <c r="L21" s="207"/>
      <c r="M21" s="64"/>
      <c r="N21" s="205"/>
      <c r="O21" s="207"/>
      <c r="P21" s="64"/>
      <c r="Q21" s="205"/>
      <c r="R21" s="207"/>
      <c r="S21" s="64"/>
      <c r="T21" s="205"/>
      <c r="U21" s="207"/>
      <c r="V21" s="64"/>
      <c r="W21" s="205"/>
    </row>
    <row r="22" customFormat="false" ht="15" hidden="false" customHeight="false" outlineLevel="0" collapsed="false">
      <c r="A22" s="203" t="n">
        <v>13</v>
      </c>
      <c r="B22" s="23" t="s">
        <v>44</v>
      </c>
      <c r="C22" s="218" t="n">
        <f aca="false">D22+E22+F22+G22</f>
        <v>0</v>
      </c>
      <c r="D22" s="63"/>
      <c r="E22" s="64"/>
      <c r="F22" s="64"/>
      <c r="G22" s="205"/>
      <c r="H22" s="109" t="n">
        <f aca="false">I22+J22+K22</f>
        <v>0</v>
      </c>
      <c r="I22" s="110" t="n">
        <f aca="false">L22+O22+R22+U22</f>
        <v>0</v>
      </c>
      <c r="J22" s="114" t="n">
        <f aca="false">M22+P22+S22+V22</f>
        <v>0</v>
      </c>
      <c r="K22" s="112" t="n">
        <f aca="false">N22+Q22+T22+W22</f>
        <v>0</v>
      </c>
      <c r="L22" s="207"/>
      <c r="M22" s="64"/>
      <c r="N22" s="205"/>
      <c r="O22" s="207"/>
      <c r="P22" s="64"/>
      <c r="Q22" s="205"/>
      <c r="R22" s="207"/>
      <c r="S22" s="64"/>
      <c r="T22" s="205"/>
      <c r="U22" s="207"/>
      <c r="V22" s="64"/>
      <c r="W22" s="205"/>
    </row>
    <row r="23" customFormat="false" ht="15" hidden="false" customHeight="false" outlineLevel="0" collapsed="false">
      <c r="A23" s="203" t="n">
        <v>14</v>
      </c>
      <c r="B23" s="23" t="s">
        <v>52</v>
      </c>
      <c r="C23" s="218" t="n">
        <f aca="false">D23+E23+F23+G23</f>
        <v>1</v>
      </c>
      <c r="D23" s="63"/>
      <c r="E23" s="64" t="n">
        <v>1</v>
      </c>
      <c r="F23" s="64"/>
      <c r="G23" s="205"/>
      <c r="H23" s="109" t="n">
        <f aca="false">I23+J23+K23</f>
        <v>0</v>
      </c>
      <c r="I23" s="110" t="n">
        <f aca="false">L23+O23+R23+U23</f>
        <v>0</v>
      </c>
      <c r="J23" s="114" t="n">
        <f aca="false">M23+P23+S23+V23</f>
        <v>0</v>
      </c>
      <c r="K23" s="112" t="n">
        <f aca="false">N23+Q23+T23+W23</f>
        <v>0</v>
      </c>
      <c r="L23" s="207"/>
      <c r="M23" s="64"/>
      <c r="N23" s="205"/>
      <c r="O23" s="222"/>
      <c r="P23" s="220"/>
      <c r="Q23" s="205"/>
      <c r="R23" s="207"/>
      <c r="S23" s="64"/>
      <c r="T23" s="205"/>
      <c r="U23" s="207"/>
      <c r="V23" s="64"/>
      <c r="W23" s="205"/>
    </row>
    <row r="24" customFormat="false" ht="15" hidden="false" customHeight="false" outlineLevel="0" collapsed="false">
      <c r="A24" s="203" t="n">
        <v>15</v>
      </c>
      <c r="B24" s="23" t="s">
        <v>45</v>
      </c>
      <c r="C24" s="218" t="n">
        <f aca="false">D24+E24+F24+G24</f>
        <v>1</v>
      </c>
      <c r="D24" s="63"/>
      <c r="E24" s="64" t="n">
        <v>1</v>
      </c>
      <c r="F24" s="64"/>
      <c r="G24" s="205"/>
      <c r="H24" s="109" t="n">
        <f aca="false">I24+J24+K24</f>
        <v>0.203</v>
      </c>
      <c r="I24" s="110" t="n">
        <f aca="false">L24+O24+R24+U24</f>
        <v>0.183</v>
      </c>
      <c r="J24" s="114" t="n">
        <f aca="false">M24+P24+S24+V24</f>
        <v>0.02</v>
      </c>
      <c r="K24" s="112" t="n">
        <f aca="false">N24+Q24+T24+W24</f>
        <v>0</v>
      </c>
      <c r="L24" s="207"/>
      <c r="M24" s="64"/>
      <c r="N24" s="205"/>
      <c r="O24" s="207" t="n">
        <v>0.183</v>
      </c>
      <c r="P24" s="213" t="n">
        <v>0.02</v>
      </c>
      <c r="Q24" s="205"/>
      <c r="R24" s="207"/>
      <c r="S24" s="64"/>
      <c r="T24" s="205"/>
      <c r="U24" s="207"/>
      <c r="V24" s="64"/>
      <c r="W24" s="205"/>
    </row>
    <row r="25" customFormat="false" ht="15" hidden="false" customHeight="false" outlineLevel="0" collapsed="false">
      <c r="A25" s="203" t="n">
        <v>16</v>
      </c>
      <c r="B25" s="23" t="s">
        <v>19</v>
      </c>
      <c r="C25" s="218" t="n">
        <f aca="false">D25+E25+F25+G25</f>
        <v>1</v>
      </c>
      <c r="D25" s="63"/>
      <c r="E25" s="64" t="n">
        <v>1</v>
      </c>
      <c r="F25" s="64"/>
      <c r="G25" s="205"/>
      <c r="H25" s="109" t="n">
        <f aca="false">I25+J25+K25</f>
        <v>0.203</v>
      </c>
      <c r="I25" s="110" t="n">
        <f aca="false">L25+O25+R25+U25</f>
        <v>0.183</v>
      </c>
      <c r="J25" s="114" t="n">
        <f aca="false">M25+P25+S25+V25</f>
        <v>0.02</v>
      </c>
      <c r="K25" s="112" t="n">
        <f aca="false">N25+Q25+T25+W25</f>
        <v>0</v>
      </c>
      <c r="L25" s="207"/>
      <c r="M25" s="64"/>
      <c r="N25" s="205"/>
      <c r="O25" s="207" t="n">
        <v>0.183</v>
      </c>
      <c r="P25" s="213" t="n">
        <v>0.02</v>
      </c>
      <c r="Q25" s="205"/>
      <c r="R25" s="207"/>
      <c r="S25" s="64"/>
      <c r="T25" s="205"/>
      <c r="U25" s="207"/>
      <c r="V25" s="64"/>
      <c r="W25" s="205"/>
    </row>
    <row r="26" customFormat="false" ht="15" hidden="false" customHeight="false" outlineLevel="0" collapsed="false">
      <c r="A26" s="203" t="n">
        <v>17</v>
      </c>
      <c r="B26" s="23" t="s">
        <v>20</v>
      </c>
      <c r="C26" s="218" t="n">
        <f aca="false">D26+E26+F26+G26</f>
        <v>0</v>
      </c>
      <c r="D26" s="63"/>
      <c r="E26" s="64"/>
      <c r="F26" s="64"/>
      <c r="G26" s="205"/>
      <c r="H26" s="109" t="n">
        <f aca="false">I26+J26+K26</f>
        <v>0</v>
      </c>
      <c r="I26" s="110" t="n">
        <f aca="false">L26+O26+R26+U26</f>
        <v>0</v>
      </c>
      <c r="J26" s="114" t="n">
        <f aca="false">M26+P26+S26+V26</f>
        <v>0</v>
      </c>
      <c r="K26" s="112" t="n">
        <f aca="false">N26+Q26+T26+W26</f>
        <v>0</v>
      </c>
      <c r="L26" s="207"/>
      <c r="M26" s="64"/>
      <c r="N26" s="205"/>
      <c r="O26" s="207"/>
      <c r="P26" s="64"/>
      <c r="Q26" s="205"/>
      <c r="R26" s="207"/>
      <c r="S26" s="64"/>
      <c r="T26" s="205"/>
      <c r="U26" s="207"/>
      <c r="V26" s="64"/>
      <c r="W26" s="205"/>
    </row>
    <row r="27" customFormat="false" ht="15" hidden="false" customHeight="false" outlineLevel="0" collapsed="false">
      <c r="A27" s="203" t="n">
        <v>18</v>
      </c>
      <c r="B27" s="23" t="s">
        <v>53</v>
      </c>
      <c r="C27" s="218" t="n">
        <f aca="false">D27+E27+F27+G27</f>
        <v>0</v>
      </c>
      <c r="D27" s="63"/>
      <c r="E27" s="64"/>
      <c r="F27" s="64"/>
      <c r="G27" s="205"/>
      <c r="H27" s="109" t="n">
        <f aca="false">I27+J27+K27</f>
        <v>0</v>
      </c>
      <c r="I27" s="110" t="n">
        <f aca="false">L27+O27+R27+U27</f>
        <v>0</v>
      </c>
      <c r="J27" s="114" t="n">
        <f aca="false">M27+P27+S27+V27</f>
        <v>0</v>
      </c>
      <c r="K27" s="112" t="n">
        <f aca="false">N27+Q27+T27+W27</f>
        <v>0</v>
      </c>
      <c r="L27" s="207"/>
      <c r="M27" s="64"/>
      <c r="N27" s="205"/>
      <c r="O27" s="207"/>
      <c r="P27" s="64"/>
      <c r="Q27" s="205"/>
      <c r="R27" s="207"/>
      <c r="S27" s="64"/>
      <c r="T27" s="205"/>
      <c r="U27" s="207"/>
      <c r="V27" s="64"/>
      <c r="W27" s="205"/>
    </row>
    <row r="28" customFormat="false" ht="15" hidden="false" customHeight="false" outlineLevel="0" collapsed="false">
      <c r="A28" s="203" t="n">
        <v>19</v>
      </c>
      <c r="B28" s="23" t="s">
        <v>21</v>
      </c>
      <c r="C28" s="218" t="n">
        <f aca="false">D28+E28+F28+G28</f>
        <v>1</v>
      </c>
      <c r="D28" s="63"/>
      <c r="E28" s="64" t="n">
        <v>1</v>
      </c>
      <c r="F28" s="64"/>
      <c r="G28" s="205"/>
      <c r="H28" s="109" t="n">
        <f aca="false">I28+J28+K28</f>
        <v>0</v>
      </c>
      <c r="I28" s="110" t="n">
        <f aca="false">L28+O28+R28+U28</f>
        <v>0</v>
      </c>
      <c r="J28" s="114" t="n">
        <f aca="false">M28+P28+S28+V28</f>
        <v>0</v>
      </c>
      <c r="K28" s="112" t="n">
        <f aca="false">N28+Q28+T28+W28</f>
        <v>0</v>
      </c>
      <c r="L28" s="207"/>
      <c r="M28" s="64"/>
      <c r="N28" s="205"/>
      <c r="O28" s="207"/>
      <c r="P28" s="64"/>
      <c r="Q28" s="205"/>
      <c r="R28" s="207"/>
      <c r="S28" s="64"/>
      <c r="T28" s="205"/>
      <c r="U28" s="207"/>
      <c r="V28" s="64"/>
      <c r="W28" s="205"/>
    </row>
    <row r="29" customFormat="false" ht="15" hidden="false" customHeight="false" outlineLevel="0" collapsed="false">
      <c r="A29" s="203" t="n">
        <v>20</v>
      </c>
      <c r="B29" s="23" t="s">
        <v>56</v>
      </c>
      <c r="C29" s="218" t="n">
        <f aca="false">D29+E29+F29+G29</f>
        <v>2</v>
      </c>
      <c r="D29" s="63"/>
      <c r="E29" s="64" t="n">
        <v>1</v>
      </c>
      <c r="F29" s="64" t="n">
        <v>1</v>
      </c>
      <c r="G29" s="205"/>
      <c r="H29" s="109" t="n">
        <f aca="false">I29+J29+K29</f>
        <v>0</v>
      </c>
      <c r="I29" s="110" t="n">
        <f aca="false">L29+O29+R29+U29</f>
        <v>0</v>
      </c>
      <c r="J29" s="114" t="n">
        <f aca="false">M29+P29+S29+V29</f>
        <v>0</v>
      </c>
      <c r="K29" s="112" t="n">
        <f aca="false">N29+Q29+T29+W29</f>
        <v>0</v>
      </c>
      <c r="L29" s="207"/>
      <c r="M29" s="64"/>
      <c r="N29" s="205"/>
      <c r="O29" s="207"/>
      <c r="P29" s="64"/>
      <c r="Q29" s="205"/>
      <c r="R29" s="207"/>
      <c r="S29" s="64"/>
      <c r="T29" s="205"/>
      <c r="U29" s="207"/>
      <c r="V29" s="64"/>
      <c r="W29" s="205"/>
    </row>
    <row r="30" customFormat="false" ht="15" hidden="false" customHeight="false" outlineLevel="0" collapsed="false">
      <c r="A30" s="203" t="n">
        <v>21</v>
      </c>
      <c r="B30" s="23" t="s">
        <v>46</v>
      </c>
      <c r="C30" s="218" t="n">
        <f aca="false">D30+E30+F30+G30</f>
        <v>0</v>
      </c>
      <c r="D30" s="63"/>
      <c r="E30" s="64"/>
      <c r="F30" s="64"/>
      <c r="G30" s="205"/>
      <c r="H30" s="109" t="n">
        <f aca="false">I30+J30+K30</f>
        <v>0</v>
      </c>
      <c r="I30" s="110" t="n">
        <f aca="false">L30+O30+R30+U30</f>
        <v>0</v>
      </c>
      <c r="J30" s="114" t="n">
        <f aca="false">M30+P30+S30+V30</f>
        <v>0</v>
      </c>
      <c r="K30" s="112" t="n">
        <f aca="false">N30+Q30+T30+W30</f>
        <v>0</v>
      </c>
      <c r="L30" s="207"/>
      <c r="M30" s="64"/>
      <c r="N30" s="205"/>
      <c r="O30" s="207"/>
      <c r="P30" s="64"/>
      <c r="Q30" s="205"/>
      <c r="R30" s="207"/>
      <c r="S30" s="64"/>
      <c r="T30" s="205"/>
      <c r="U30" s="207"/>
      <c r="V30" s="64"/>
      <c r="W30" s="205"/>
    </row>
    <row r="31" customFormat="false" ht="15" hidden="false" customHeight="false" outlineLevel="0" collapsed="false">
      <c r="A31" s="203" t="n">
        <v>22</v>
      </c>
      <c r="B31" s="23" t="s">
        <v>36</v>
      </c>
      <c r="C31" s="218" t="n">
        <f aca="false">D31+E31+F31+G31</f>
        <v>1</v>
      </c>
      <c r="D31" s="63"/>
      <c r="E31" s="64" t="n">
        <v>1</v>
      </c>
      <c r="F31" s="64"/>
      <c r="G31" s="205"/>
      <c r="H31" s="109" t="n">
        <f aca="false">I31+J31+K31</f>
        <v>0</v>
      </c>
      <c r="I31" s="110" t="n">
        <f aca="false">L31+O31+R31+U31</f>
        <v>0</v>
      </c>
      <c r="J31" s="114" t="n">
        <f aca="false">M31+P31+S31+V31</f>
        <v>0</v>
      </c>
      <c r="K31" s="112" t="n">
        <f aca="false">N31+Q31+T31+W31</f>
        <v>0</v>
      </c>
      <c r="L31" s="207"/>
      <c r="M31" s="64"/>
      <c r="N31" s="205"/>
      <c r="O31" s="207"/>
      <c r="P31" s="64"/>
      <c r="Q31" s="205"/>
      <c r="R31" s="207"/>
      <c r="S31" s="64"/>
      <c r="T31" s="205"/>
      <c r="U31" s="207"/>
      <c r="V31" s="64"/>
      <c r="W31" s="205"/>
    </row>
    <row r="32" customFormat="false" ht="30" hidden="false" customHeight="false" outlineLevel="0" collapsed="false">
      <c r="A32" s="203" t="n">
        <v>23</v>
      </c>
      <c r="B32" s="33" t="s">
        <v>22</v>
      </c>
      <c r="C32" s="218" t="n">
        <f aca="false">D32+E32+F32+G32</f>
        <v>1</v>
      </c>
      <c r="D32" s="63" t="n">
        <v>1</v>
      </c>
      <c r="E32" s="64"/>
      <c r="F32" s="64"/>
      <c r="G32" s="205"/>
      <c r="H32" s="109" t="n">
        <f aca="false">I32+J32+K32</f>
        <v>0</v>
      </c>
      <c r="I32" s="110" t="n">
        <f aca="false">L32+O32+R32+U32</f>
        <v>0</v>
      </c>
      <c r="J32" s="114" t="n">
        <f aca="false">M32+P32+S32+V32</f>
        <v>0</v>
      </c>
      <c r="K32" s="112" t="n">
        <f aca="false">N32+Q32+T32+W32</f>
        <v>0</v>
      </c>
      <c r="L32" s="207"/>
      <c r="M32" s="64"/>
      <c r="N32" s="205"/>
      <c r="O32" s="207"/>
      <c r="P32" s="64"/>
      <c r="Q32" s="205"/>
      <c r="R32" s="207"/>
      <c r="S32" s="64"/>
      <c r="T32" s="205"/>
      <c r="U32" s="207"/>
      <c r="V32" s="64"/>
      <c r="W32" s="205"/>
    </row>
    <row r="33" customFormat="false" ht="15" hidden="false" customHeight="false" outlineLevel="0" collapsed="false">
      <c r="A33" s="203" t="n">
        <v>24</v>
      </c>
      <c r="B33" s="23" t="s">
        <v>47</v>
      </c>
      <c r="C33" s="218" t="n">
        <f aca="false">D33+E33+F33+G33</f>
        <v>0</v>
      </c>
      <c r="D33" s="63"/>
      <c r="E33" s="64"/>
      <c r="F33" s="64"/>
      <c r="G33" s="205"/>
      <c r="H33" s="109" t="n">
        <f aca="false">I33+J33+K33</f>
        <v>0</v>
      </c>
      <c r="I33" s="110" t="n">
        <f aca="false">L33+O33+R33+U33</f>
        <v>0</v>
      </c>
      <c r="J33" s="114" t="n">
        <f aca="false">M33+P33+S33+V33</f>
        <v>0</v>
      </c>
      <c r="K33" s="112" t="n">
        <f aca="false">N33+Q33+T33+W33</f>
        <v>0</v>
      </c>
      <c r="L33" s="207"/>
      <c r="M33" s="64"/>
      <c r="N33" s="205"/>
      <c r="O33" s="207"/>
      <c r="P33" s="64"/>
      <c r="Q33" s="205"/>
      <c r="R33" s="207"/>
      <c r="S33" s="64"/>
      <c r="T33" s="205"/>
      <c r="U33" s="207"/>
      <c r="V33" s="64"/>
      <c r="W33" s="205"/>
    </row>
    <row r="34" customFormat="false" ht="15" hidden="false" customHeight="false" outlineLevel="0" collapsed="false">
      <c r="A34" s="203" t="n">
        <v>25</v>
      </c>
      <c r="B34" s="23" t="s">
        <v>37</v>
      </c>
      <c r="C34" s="218" t="n">
        <f aca="false">D34+E34+F34+G34</f>
        <v>1</v>
      </c>
      <c r="D34" s="63"/>
      <c r="E34" s="64"/>
      <c r="F34" s="64" t="n">
        <v>1</v>
      </c>
      <c r="G34" s="205"/>
      <c r="H34" s="109" t="n">
        <f aca="false">I34+J34+K34</f>
        <v>0</v>
      </c>
      <c r="I34" s="110" t="n">
        <f aca="false">L34+O34+R34+U34</f>
        <v>0</v>
      </c>
      <c r="J34" s="114" t="n">
        <f aca="false">M34+P34+S34+V34</f>
        <v>0</v>
      </c>
      <c r="K34" s="112" t="n">
        <f aca="false">N34+Q34+T34+W34</f>
        <v>0</v>
      </c>
      <c r="L34" s="207"/>
      <c r="M34" s="64"/>
      <c r="N34" s="205"/>
      <c r="O34" s="207"/>
      <c r="P34" s="64"/>
      <c r="Q34" s="205"/>
      <c r="R34" s="207"/>
      <c r="S34" s="64"/>
      <c r="T34" s="205"/>
      <c r="U34" s="207"/>
      <c r="V34" s="64"/>
      <c r="W34" s="205"/>
    </row>
    <row r="35" customFormat="false" ht="15" hidden="false" customHeight="false" outlineLevel="0" collapsed="false">
      <c r="A35" s="203" t="n">
        <v>26</v>
      </c>
      <c r="B35" s="23" t="s">
        <v>23</v>
      </c>
      <c r="C35" s="218" t="n">
        <f aca="false">D35+E35+F35+G35</f>
        <v>1</v>
      </c>
      <c r="D35" s="63"/>
      <c r="E35" s="64" t="n">
        <v>1</v>
      </c>
      <c r="F35" s="64"/>
      <c r="G35" s="205"/>
      <c r="H35" s="109" t="n">
        <f aca="false">I35+J35+K35</f>
        <v>0.203</v>
      </c>
      <c r="I35" s="110" t="n">
        <f aca="false">L35+O35+R35+U35</f>
        <v>0.183</v>
      </c>
      <c r="J35" s="114" t="n">
        <f aca="false">M35+P35+S35+V35</f>
        <v>0.02</v>
      </c>
      <c r="K35" s="112" t="n">
        <f aca="false">N35+Q35+T35+W35</f>
        <v>0</v>
      </c>
      <c r="L35" s="207"/>
      <c r="M35" s="64"/>
      <c r="N35" s="205"/>
      <c r="O35" s="207" t="n">
        <v>0.183</v>
      </c>
      <c r="P35" s="213" t="n">
        <v>0.02</v>
      </c>
      <c r="Q35" s="205"/>
      <c r="R35" s="207"/>
      <c r="S35" s="64"/>
      <c r="T35" s="205"/>
      <c r="U35" s="207"/>
      <c r="V35" s="64"/>
      <c r="W35" s="205"/>
    </row>
    <row r="36" customFormat="false" ht="15" hidden="false" customHeight="false" outlineLevel="0" collapsed="false">
      <c r="A36" s="203" t="n">
        <v>27</v>
      </c>
      <c r="B36" s="23" t="s">
        <v>31</v>
      </c>
      <c r="C36" s="218" t="n">
        <f aca="false">D36+E36+F36+G36</f>
        <v>0</v>
      </c>
      <c r="D36" s="63"/>
      <c r="E36" s="64"/>
      <c r="F36" s="64"/>
      <c r="G36" s="205"/>
      <c r="H36" s="109" t="n">
        <f aca="false">I36+J36+K36</f>
        <v>0</v>
      </c>
      <c r="I36" s="110" t="n">
        <f aca="false">L36+O36+R36+U36</f>
        <v>0</v>
      </c>
      <c r="J36" s="114" t="n">
        <f aca="false">M36+P36+S36+V36</f>
        <v>0</v>
      </c>
      <c r="K36" s="112" t="n">
        <f aca="false">N36+Q36+T36+W36</f>
        <v>0</v>
      </c>
      <c r="L36" s="207"/>
      <c r="M36" s="64"/>
      <c r="N36" s="205"/>
      <c r="O36" s="207"/>
      <c r="P36" s="64"/>
      <c r="Q36" s="205"/>
      <c r="R36" s="207"/>
      <c r="S36" s="64"/>
      <c r="T36" s="205"/>
      <c r="U36" s="207"/>
      <c r="V36" s="64"/>
      <c r="W36" s="205"/>
    </row>
    <row r="37" customFormat="false" ht="15" hidden="false" customHeight="false" outlineLevel="0" collapsed="false">
      <c r="A37" s="203" t="n">
        <v>28</v>
      </c>
      <c r="B37" s="23" t="s">
        <v>38</v>
      </c>
      <c r="C37" s="218" t="n">
        <f aca="false">D37+E37+F37+G37</f>
        <v>0</v>
      </c>
      <c r="D37" s="63"/>
      <c r="E37" s="64"/>
      <c r="F37" s="64"/>
      <c r="G37" s="205"/>
      <c r="H37" s="109" t="n">
        <f aca="false">I37+J37+K37</f>
        <v>0</v>
      </c>
      <c r="I37" s="110" t="n">
        <f aca="false">L37+O37+R37+U37</f>
        <v>0</v>
      </c>
      <c r="J37" s="114" t="n">
        <f aca="false">M37+P37+S37+V37</f>
        <v>0</v>
      </c>
      <c r="K37" s="112" t="n">
        <f aca="false">N37+Q37+T37+W37</f>
        <v>0</v>
      </c>
      <c r="L37" s="207"/>
      <c r="M37" s="64"/>
      <c r="N37" s="205"/>
      <c r="O37" s="222"/>
      <c r="P37" s="220"/>
      <c r="Q37" s="205"/>
      <c r="R37" s="207"/>
      <c r="S37" s="64"/>
      <c r="T37" s="205"/>
      <c r="U37" s="207"/>
      <c r="V37" s="64"/>
      <c r="W37" s="205"/>
    </row>
    <row r="38" customFormat="false" ht="15" hidden="false" customHeight="false" outlineLevel="0" collapsed="false">
      <c r="A38" s="203" t="n">
        <v>29</v>
      </c>
      <c r="B38" s="23" t="s">
        <v>24</v>
      </c>
      <c r="C38" s="218" t="n">
        <f aca="false">D38+E38+F38+G38</f>
        <v>1</v>
      </c>
      <c r="D38" s="63"/>
      <c r="E38" s="64" t="n">
        <v>1</v>
      </c>
      <c r="F38" s="64"/>
      <c r="G38" s="205"/>
      <c r="H38" s="109" t="n">
        <f aca="false">I38+J38+K38</f>
        <v>0.203</v>
      </c>
      <c r="I38" s="110" t="n">
        <f aca="false">L38+O38+R38+U38</f>
        <v>0.183</v>
      </c>
      <c r="J38" s="114" t="n">
        <f aca="false">M38+P38+S38+V38</f>
        <v>0.02</v>
      </c>
      <c r="K38" s="112" t="n">
        <f aca="false">N38+Q38+T38+W38</f>
        <v>0</v>
      </c>
      <c r="L38" s="207"/>
      <c r="M38" s="64"/>
      <c r="N38" s="205"/>
      <c r="O38" s="207" t="n">
        <v>0.183</v>
      </c>
      <c r="P38" s="213" t="n">
        <v>0.02</v>
      </c>
      <c r="Q38" s="205"/>
      <c r="R38" s="207"/>
      <c r="S38" s="64"/>
      <c r="T38" s="205"/>
      <c r="U38" s="207"/>
      <c r="V38" s="64"/>
      <c r="W38" s="205"/>
    </row>
    <row r="39" customFormat="false" ht="15" hidden="false" customHeight="false" outlineLevel="0" collapsed="false">
      <c r="A39" s="203" t="n">
        <v>30</v>
      </c>
      <c r="B39" s="23" t="s">
        <v>39</v>
      </c>
      <c r="C39" s="218" t="n">
        <f aca="false">D39+E39+F39+G39</f>
        <v>0</v>
      </c>
      <c r="D39" s="63"/>
      <c r="E39" s="64"/>
      <c r="F39" s="64"/>
      <c r="G39" s="205"/>
      <c r="H39" s="109" t="n">
        <f aca="false">I39+J39+K39</f>
        <v>0</v>
      </c>
      <c r="I39" s="110" t="n">
        <f aca="false">L39+O39+R39+U39</f>
        <v>0</v>
      </c>
      <c r="J39" s="114" t="n">
        <f aca="false">M39+P39+S39+V39</f>
        <v>0</v>
      </c>
      <c r="K39" s="112" t="n">
        <f aca="false">N39+Q39+T39+W39</f>
        <v>0</v>
      </c>
      <c r="L39" s="207"/>
      <c r="M39" s="64"/>
      <c r="N39" s="205"/>
      <c r="O39" s="222"/>
      <c r="P39" s="220"/>
      <c r="Q39" s="205"/>
      <c r="R39" s="207"/>
      <c r="S39" s="64"/>
      <c r="T39" s="205"/>
      <c r="U39" s="207"/>
      <c r="V39" s="64"/>
      <c r="W39" s="205"/>
    </row>
    <row r="40" customFormat="false" ht="15" hidden="false" customHeight="false" outlineLevel="0" collapsed="false">
      <c r="A40" s="203" t="n">
        <v>31</v>
      </c>
      <c r="B40" s="23" t="s">
        <v>25</v>
      </c>
      <c r="C40" s="218" t="n">
        <f aca="false">D40+E40+F40+G40</f>
        <v>1</v>
      </c>
      <c r="D40" s="63"/>
      <c r="E40" s="64" t="n">
        <v>1</v>
      </c>
      <c r="F40" s="64"/>
      <c r="G40" s="205"/>
      <c r="H40" s="109" t="n">
        <f aca="false">I40+J40+K40</f>
        <v>0.203</v>
      </c>
      <c r="I40" s="110" t="n">
        <f aca="false">L40+O40+R40+U40</f>
        <v>0.183</v>
      </c>
      <c r="J40" s="114" t="n">
        <f aca="false">M40+P40+S40+V40</f>
        <v>0.02</v>
      </c>
      <c r="K40" s="112" t="n">
        <f aca="false">N40+Q40+T40+W40</f>
        <v>0</v>
      </c>
      <c r="L40" s="207"/>
      <c r="M40" s="64"/>
      <c r="N40" s="205"/>
      <c r="O40" s="207" t="n">
        <v>0.183</v>
      </c>
      <c r="P40" s="213" t="n">
        <v>0.02</v>
      </c>
      <c r="Q40" s="205"/>
      <c r="R40" s="207"/>
      <c r="S40" s="64"/>
      <c r="T40" s="205"/>
      <c r="U40" s="207"/>
      <c r="V40" s="64"/>
      <c r="W40" s="205"/>
    </row>
    <row r="41" customFormat="false" ht="15.75" hidden="false" customHeight="false" outlineLevel="0" collapsed="false">
      <c r="A41" s="217" t="n">
        <v>32</v>
      </c>
      <c r="B41" s="36" t="s">
        <v>26</v>
      </c>
      <c r="C41" s="218" t="n">
        <f aca="false">D41+E41+F41+G41</f>
        <v>1</v>
      </c>
      <c r="D41" s="219"/>
      <c r="E41" s="220" t="n">
        <v>1</v>
      </c>
      <c r="F41" s="220"/>
      <c r="G41" s="221"/>
      <c r="H41" s="109" t="n">
        <f aca="false">I41+J41+K41</f>
        <v>0.203</v>
      </c>
      <c r="I41" s="110" t="n">
        <f aca="false">L41+O41+R41+U41</f>
        <v>0.183</v>
      </c>
      <c r="J41" s="114" t="n">
        <f aca="false">M41+P41+S41+V41</f>
        <v>0.02</v>
      </c>
      <c r="K41" s="112" t="n">
        <f aca="false">N41+Q41+T41+W41</f>
        <v>0</v>
      </c>
      <c r="L41" s="222"/>
      <c r="M41" s="220"/>
      <c r="N41" s="221"/>
      <c r="O41" s="113" t="n">
        <v>0.183</v>
      </c>
      <c r="P41" s="114" t="n">
        <v>0.02</v>
      </c>
      <c r="Q41" s="221"/>
      <c r="R41" s="222"/>
      <c r="S41" s="220"/>
      <c r="T41" s="221"/>
      <c r="U41" s="222"/>
      <c r="V41" s="220"/>
      <c r="W41" s="221"/>
    </row>
    <row r="42" customFormat="false" ht="15.75" hidden="false" customHeight="false" outlineLevel="0" collapsed="false">
      <c r="A42" s="223"/>
      <c r="B42" s="68" t="s">
        <v>27</v>
      </c>
      <c r="C42" s="224" t="n">
        <f aca="false">SUM(C10:C41)</f>
        <v>37</v>
      </c>
      <c r="D42" s="225" t="n">
        <f aca="false">SUM(D10:D41)</f>
        <v>5</v>
      </c>
      <c r="E42" s="226" t="n">
        <f aca="false">SUM(E10:E41)</f>
        <v>17</v>
      </c>
      <c r="F42" s="226" t="n">
        <f aca="false">SUM(F10:F41)</f>
        <v>10</v>
      </c>
      <c r="G42" s="227" t="n">
        <f aca="false">SUM(G10:G41)</f>
        <v>5</v>
      </c>
      <c r="H42" s="224" t="n">
        <f aca="false">SUM(H10:H41)</f>
        <v>2.249</v>
      </c>
      <c r="I42" s="225" t="n">
        <f aca="false">SUM(I10:I41)</f>
        <v>2.013</v>
      </c>
      <c r="J42" s="226" t="n">
        <f aca="false">SUM(J10:J41)</f>
        <v>0.236</v>
      </c>
      <c r="K42" s="227" t="n">
        <f aca="false">SUM(K10:K41)</f>
        <v>0</v>
      </c>
      <c r="L42" s="229" t="n">
        <f aca="false">SUM(L10:L41)</f>
        <v>0</v>
      </c>
      <c r="M42" s="226" t="n">
        <f aca="false">SUM(M10:M41)</f>
        <v>0.004</v>
      </c>
      <c r="N42" s="227" t="n">
        <f aca="false">SUM(N10:N41)</f>
        <v>0</v>
      </c>
      <c r="O42" s="229" t="n">
        <f aca="false">SUM(O10:O41)</f>
        <v>1.464</v>
      </c>
      <c r="P42" s="226" t="n">
        <f aca="false">SUM(P10:P41)</f>
        <v>0.165</v>
      </c>
      <c r="Q42" s="227" t="n">
        <f aca="false">SUM(Q10:Q41)</f>
        <v>0</v>
      </c>
      <c r="R42" s="229" t="n">
        <f aca="false">SUM(R10:R41)</f>
        <v>0.549</v>
      </c>
      <c r="S42" s="226" t="n">
        <f aca="false">SUM(S10:S41)</f>
        <v>0.063</v>
      </c>
      <c r="T42" s="227" t="n">
        <f aca="false">SUM(T10:T41)</f>
        <v>0</v>
      </c>
      <c r="U42" s="229" t="n">
        <f aca="false">SUM(U10:U41)</f>
        <v>0</v>
      </c>
      <c r="V42" s="226" t="n">
        <f aca="false">SUM(V10:V41)</f>
        <v>0.004</v>
      </c>
      <c r="W42" s="227" t="n">
        <f aca="false">SUM(W10:W41)</f>
        <v>0</v>
      </c>
    </row>
  </sheetData>
  <mergeCells count="21">
    <mergeCell ref="T1:U1"/>
    <mergeCell ref="T2:V2"/>
    <mergeCell ref="B3:W3"/>
    <mergeCell ref="C4:V4"/>
    <mergeCell ref="A6:A8"/>
    <mergeCell ref="B6:B8"/>
    <mergeCell ref="C6:C8"/>
    <mergeCell ref="D6:G6"/>
    <mergeCell ref="H6:K6"/>
    <mergeCell ref="L6:W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A9:W9"/>
  </mergeCells>
  <printOptions headings="false" gridLines="false" gridLinesSet="true" horizontalCentered="false" verticalCentered="false"/>
  <pageMargins left="0.240277777777778" right="0.190277777777778" top="0.3" bottom="0.3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9.14"/>
    <col collapsed="false" customWidth="true" hidden="false" outlineLevel="0" max="3" min="3" style="107" width="7.56"/>
    <col collapsed="false" customWidth="true" hidden="false" outlineLevel="0" max="4" min="4" style="107" width="5.85"/>
    <col collapsed="false" customWidth="true" hidden="false" outlineLevel="0" max="5" min="5" style="107" width="6.13"/>
    <col collapsed="false" customWidth="true" hidden="false" outlineLevel="0" max="6" min="6" style="107" width="5.56"/>
    <col collapsed="false" customWidth="true" hidden="false" outlineLevel="0" max="7" min="7" style="107" width="6.41"/>
    <col collapsed="false" customWidth="true" hidden="false" outlineLevel="0" max="8" min="8" style="107" width="6.7"/>
    <col collapsed="false" customWidth="true" hidden="false" outlineLevel="0" max="9" min="9" style="107" width="7.7"/>
    <col collapsed="false" customWidth="true" hidden="false" outlineLevel="0" max="10" min="10" style="107" width="6.56"/>
    <col collapsed="false" customWidth="false" hidden="false" outlineLevel="0" max="11" min="11" style="107" width="9.14"/>
    <col collapsed="false" customWidth="true" hidden="false" outlineLevel="0" max="12" min="12" style="107" width="7.28"/>
    <col collapsed="false" customWidth="true" hidden="false" outlineLevel="0" max="13" min="13" style="107" width="6.41"/>
    <col collapsed="false" customWidth="true" hidden="false" outlineLevel="0" max="14" min="14" style="107" width="6.28"/>
    <col collapsed="false" customWidth="true" hidden="false" outlineLevel="0" max="15" min="15" style="107" width="6.7"/>
    <col collapsed="false" customWidth="true" hidden="false" outlineLevel="0" max="16" min="16" style="107" width="6.56"/>
    <col collapsed="false" customWidth="true" hidden="false" outlineLevel="0" max="17" min="17" style="107" width="6.7"/>
    <col collapsed="false" customWidth="true" hidden="false" outlineLevel="0" max="18" min="18" style="107" width="6.85"/>
    <col collapsed="false" customWidth="true" hidden="false" outlineLevel="0" max="19" min="19" style="107" width="4.85"/>
    <col collapsed="false" customWidth="true" hidden="false" outlineLevel="0" max="20" min="20" style="107" width="4.56"/>
    <col collapsed="false" customWidth="true" hidden="false" outlineLevel="0" max="21" min="21" style="107" width="7.42"/>
    <col collapsed="false" customWidth="true" hidden="false" outlineLevel="0" max="22" min="22" style="107" width="6.85"/>
    <col collapsed="false" customWidth="false" hidden="false" outlineLevel="0" max="257" min="23" style="107" width="9.14"/>
  </cols>
  <sheetData>
    <row r="1" customFormat="false" ht="15.75" hidden="false" customHeight="false" outlineLevel="0" collapsed="false">
      <c r="K1" s="107" t="n">
        <v>35</v>
      </c>
      <c r="T1" s="230" t="s">
        <v>148</v>
      </c>
      <c r="U1" s="230"/>
    </row>
    <row r="2" customFormat="false" ht="15.75" hidden="false" customHeight="false" outlineLevel="0" collapsed="false">
      <c r="T2" s="230" t="s">
        <v>1</v>
      </c>
      <c r="U2" s="230"/>
      <c r="V2" s="230"/>
    </row>
    <row r="3" customFormat="false" ht="18.75" hidden="false" customHeight="false" outlineLevel="0" collapsed="false">
      <c r="B3" s="231" t="s">
        <v>149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</row>
    <row r="4" customFormat="false" ht="18.75" hidden="false" customHeight="false" outlineLevel="0" collapsed="false">
      <c r="C4" s="231" t="s">
        <v>165</v>
      </c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</row>
    <row r="5" customFormat="false" ht="13.5" hidden="false" customHeight="false" outlineLevel="0" collapsed="false"/>
    <row r="6" customFormat="false" ht="27.75" hidden="false" customHeight="true" outlineLevel="0" collapsed="false">
      <c r="A6" s="178" t="s">
        <v>4</v>
      </c>
      <c r="B6" s="53" t="s">
        <v>5</v>
      </c>
      <c r="C6" s="179" t="s">
        <v>163</v>
      </c>
      <c r="D6" s="180" t="s">
        <v>7</v>
      </c>
      <c r="E6" s="180"/>
      <c r="F6" s="180"/>
      <c r="G6" s="180"/>
      <c r="H6" s="181" t="s">
        <v>55</v>
      </c>
      <c r="I6" s="181"/>
      <c r="J6" s="181"/>
      <c r="K6" s="181"/>
      <c r="L6" s="182" t="s">
        <v>7</v>
      </c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12.75" hidden="false" customHeight="true" outlineLevel="0" collapsed="false">
      <c r="A7" s="178"/>
      <c r="B7" s="53"/>
      <c r="C7" s="179"/>
      <c r="D7" s="183" t="n">
        <v>2011</v>
      </c>
      <c r="E7" s="184" t="n">
        <v>2012</v>
      </c>
      <c r="F7" s="184" t="n">
        <v>2013</v>
      </c>
      <c r="G7" s="185" t="n">
        <v>2014</v>
      </c>
      <c r="H7" s="186" t="s">
        <v>9</v>
      </c>
      <c r="I7" s="187" t="s">
        <v>10</v>
      </c>
      <c r="J7" s="187"/>
      <c r="K7" s="187"/>
      <c r="L7" s="188" t="n">
        <v>2011</v>
      </c>
      <c r="M7" s="188"/>
      <c r="N7" s="188"/>
      <c r="O7" s="188" t="n">
        <v>2012</v>
      </c>
      <c r="P7" s="188"/>
      <c r="Q7" s="188"/>
      <c r="R7" s="188" t="n">
        <v>2013</v>
      </c>
      <c r="S7" s="188"/>
      <c r="T7" s="188"/>
      <c r="U7" s="188" t="n">
        <v>2014</v>
      </c>
      <c r="V7" s="188"/>
      <c r="W7" s="188"/>
    </row>
    <row r="8" customFormat="false" ht="49.5" hidden="false" customHeight="true" outlineLevel="0" collapsed="false">
      <c r="A8" s="178"/>
      <c r="B8" s="53"/>
      <c r="C8" s="179"/>
      <c r="D8" s="183"/>
      <c r="E8" s="184"/>
      <c r="F8" s="184"/>
      <c r="G8" s="185"/>
      <c r="H8" s="186"/>
      <c r="I8" s="189" t="s">
        <v>11</v>
      </c>
      <c r="J8" s="190" t="s">
        <v>12</v>
      </c>
      <c r="K8" s="191" t="s">
        <v>13</v>
      </c>
      <c r="L8" s="192" t="s">
        <v>14</v>
      </c>
      <c r="M8" s="193" t="s">
        <v>15</v>
      </c>
      <c r="N8" s="194" t="s">
        <v>16</v>
      </c>
      <c r="O8" s="192" t="s">
        <v>14</v>
      </c>
      <c r="P8" s="193" t="s">
        <v>15</v>
      </c>
      <c r="Q8" s="194" t="s">
        <v>16</v>
      </c>
      <c r="R8" s="192" t="s">
        <v>14</v>
      </c>
      <c r="S8" s="193" t="s">
        <v>15</v>
      </c>
      <c r="T8" s="194" t="s">
        <v>16</v>
      </c>
      <c r="U8" s="192" t="s">
        <v>14</v>
      </c>
      <c r="V8" s="193" t="s">
        <v>15</v>
      </c>
      <c r="W8" s="194" t="s">
        <v>16</v>
      </c>
    </row>
    <row r="9" customFormat="false" ht="23.25" hidden="false" customHeight="true" outlineLevel="0" collapsed="false">
      <c r="A9" s="195" t="s">
        <v>167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</row>
    <row r="10" customFormat="false" ht="15" hidden="false" customHeight="false" outlineLevel="0" collapsed="false">
      <c r="A10" s="196" t="n">
        <v>1</v>
      </c>
      <c r="B10" s="55" t="s">
        <v>29</v>
      </c>
      <c r="C10" s="265" t="n">
        <f aca="false">D10+E10+F10+G10</f>
        <v>0</v>
      </c>
      <c r="D10" s="198"/>
      <c r="E10" s="199"/>
      <c r="F10" s="199"/>
      <c r="G10" s="200"/>
      <c r="H10" s="265" t="n">
        <f aca="false">I10+J10+K10</f>
        <v>0</v>
      </c>
      <c r="I10" s="198" t="n">
        <f aca="false">L10+O10+R10+U10</f>
        <v>0</v>
      </c>
      <c r="J10" s="199" t="n">
        <f aca="false">M10+P10+S10+V10</f>
        <v>0</v>
      </c>
      <c r="K10" s="200" t="n">
        <f aca="false">N10+Q10+T10+W10</f>
        <v>0</v>
      </c>
      <c r="L10" s="202"/>
      <c r="M10" s="199"/>
      <c r="N10" s="200"/>
      <c r="O10" s="202"/>
      <c r="P10" s="199"/>
      <c r="Q10" s="200"/>
      <c r="R10" s="202"/>
      <c r="S10" s="199"/>
      <c r="T10" s="200"/>
      <c r="U10" s="202"/>
      <c r="V10" s="199"/>
      <c r="W10" s="200"/>
    </row>
    <row r="11" customFormat="false" ht="15" hidden="false" customHeight="false" outlineLevel="0" collapsed="false">
      <c r="A11" s="203" t="n">
        <v>2</v>
      </c>
      <c r="B11" s="23" t="s">
        <v>41</v>
      </c>
      <c r="C11" s="218" t="n">
        <f aca="false">D11+E11+F11+G11</f>
        <v>0</v>
      </c>
      <c r="D11" s="63"/>
      <c r="E11" s="64"/>
      <c r="F11" s="64"/>
      <c r="G11" s="205"/>
      <c r="H11" s="218" t="n">
        <f aca="false">I11+J11+K11</f>
        <v>0</v>
      </c>
      <c r="I11" s="110" t="n">
        <f aca="false">L11+O11+R11+U11</f>
        <v>0</v>
      </c>
      <c r="J11" s="111" t="n">
        <f aca="false">M11+P11+S11+V11</f>
        <v>0</v>
      </c>
      <c r="K11" s="112" t="n">
        <f aca="false">N11+Q11+T11+W11</f>
        <v>0</v>
      </c>
      <c r="L11" s="207"/>
      <c r="M11" s="64"/>
      <c r="N11" s="205"/>
      <c r="O11" s="207"/>
      <c r="P11" s="64"/>
      <c r="Q11" s="205"/>
      <c r="R11" s="207"/>
      <c r="S11" s="64"/>
      <c r="T11" s="205"/>
      <c r="U11" s="207"/>
      <c r="V11" s="64"/>
      <c r="W11" s="205"/>
    </row>
    <row r="12" customFormat="false" ht="15" hidden="false" customHeight="false" outlineLevel="0" collapsed="false">
      <c r="A12" s="203" t="n">
        <v>3</v>
      </c>
      <c r="B12" s="23" t="s">
        <v>30</v>
      </c>
      <c r="C12" s="218" t="n">
        <f aca="false">D12+E12+F12+G12</f>
        <v>0</v>
      </c>
      <c r="D12" s="63"/>
      <c r="E12" s="64"/>
      <c r="F12" s="64"/>
      <c r="G12" s="205"/>
      <c r="H12" s="218" t="n">
        <f aca="false">I12+J12+K12</f>
        <v>0</v>
      </c>
      <c r="I12" s="110" t="n">
        <f aca="false">L12+O12+R12+U12</f>
        <v>0</v>
      </c>
      <c r="J12" s="111" t="n">
        <f aca="false">M12+P12+S12+V12</f>
        <v>0</v>
      </c>
      <c r="K12" s="112" t="n">
        <f aca="false">N12+Q12+T12+W12</f>
        <v>0</v>
      </c>
      <c r="L12" s="207"/>
      <c r="M12" s="64"/>
      <c r="N12" s="205"/>
      <c r="O12" s="207"/>
      <c r="P12" s="64"/>
      <c r="Q12" s="205"/>
      <c r="R12" s="207"/>
      <c r="S12" s="64"/>
      <c r="T12" s="205"/>
      <c r="U12" s="207"/>
      <c r="V12" s="64"/>
      <c r="W12" s="205"/>
    </row>
    <row r="13" customFormat="false" ht="15" hidden="false" customHeight="false" outlineLevel="0" collapsed="false">
      <c r="A13" s="203" t="n">
        <v>4</v>
      </c>
      <c r="B13" s="23" t="s">
        <v>51</v>
      </c>
      <c r="C13" s="218" t="n">
        <f aca="false">D13+E13+F13+G13</f>
        <v>0</v>
      </c>
      <c r="D13" s="63"/>
      <c r="E13" s="64"/>
      <c r="F13" s="64"/>
      <c r="G13" s="205"/>
      <c r="H13" s="218" t="n">
        <f aca="false">I13+J13+K13</f>
        <v>0</v>
      </c>
      <c r="I13" s="110" t="n">
        <f aca="false">L13+O13+R13+U13</f>
        <v>0</v>
      </c>
      <c r="J13" s="111" t="n">
        <f aca="false">M13+P13+S13+V13</f>
        <v>0</v>
      </c>
      <c r="K13" s="112" t="n">
        <f aca="false">N13+Q13+T13+W13</f>
        <v>0</v>
      </c>
      <c r="L13" s="207"/>
      <c r="M13" s="64"/>
      <c r="N13" s="205"/>
      <c r="O13" s="207"/>
      <c r="P13" s="64"/>
      <c r="Q13" s="205"/>
      <c r="R13" s="207"/>
      <c r="S13" s="64"/>
      <c r="T13" s="205"/>
      <c r="U13" s="207"/>
      <c r="V13" s="64"/>
      <c r="W13" s="205"/>
    </row>
    <row r="14" customFormat="false" ht="15" hidden="false" customHeight="false" outlineLevel="0" collapsed="false">
      <c r="A14" s="203" t="n">
        <v>5</v>
      </c>
      <c r="B14" s="23" t="s">
        <v>137</v>
      </c>
      <c r="C14" s="218" t="n">
        <f aca="false">D14+E14+F14+G14</f>
        <v>0</v>
      </c>
      <c r="D14" s="63"/>
      <c r="E14" s="64"/>
      <c r="F14" s="64"/>
      <c r="G14" s="205"/>
      <c r="H14" s="218" t="n">
        <f aca="false">I14+J14+K14</f>
        <v>0</v>
      </c>
      <c r="I14" s="110" t="n">
        <f aca="false">L14+O14+R14+U14</f>
        <v>0</v>
      </c>
      <c r="J14" s="111" t="n">
        <f aca="false">M14+P14+S14+V14</f>
        <v>0</v>
      </c>
      <c r="K14" s="112" t="n">
        <f aca="false">N14+Q14+T14+W14</f>
        <v>0</v>
      </c>
      <c r="L14" s="207"/>
      <c r="M14" s="64"/>
      <c r="N14" s="205"/>
      <c r="O14" s="207"/>
      <c r="P14" s="64"/>
      <c r="Q14" s="205"/>
      <c r="R14" s="207"/>
      <c r="S14" s="64"/>
      <c r="T14" s="205"/>
      <c r="U14" s="207"/>
      <c r="V14" s="64"/>
      <c r="W14" s="205"/>
    </row>
    <row r="15" customFormat="false" ht="15" hidden="false" customHeight="false" outlineLevel="0" collapsed="false">
      <c r="A15" s="203" t="n">
        <v>6</v>
      </c>
      <c r="B15" s="23" t="s">
        <v>17</v>
      </c>
      <c r="C15" s="218" t="n">
        <f aca="false">D15+E15+F15+G15</f>
        <v>1</v>
      </c>
      <c r="D15" s="63"/>
      <c r="E15" s="64" t="n">
        <v>1</v>
      </c>
      <c r="F15" s="64"/>
      <c r="G15" s="205"/>
      <c r="H15" s="109" t="n">
        <f aca="false">I15+J15+K15</f>
        <v>0.25</v>
      </c>
      <c r="I15" s="110" t="n">
        <f aca="false">L15+O15+R15+U15</f>
        <v>0.225</v>
      </c>
      <c r="J15" s="111" t="n">
        <f aca="false">M15+P15+S15+V15</f>
        <v>0.025</v>
      </c>
      <c r="K15" s="112" t="n">
        <f aca="false">N15+Q15+T15+W15</f>
        <v>0</v>
      </c>
      <c r="L15" s="207"/>
      <c r="M15" s="64"/>
      <c r="N15" s="205"/>
      <c r="O15" s="207" t="n">
        <v>0.225</v>
      </c>
      <c r="P15" s="64" t="n">
        <v>0.025</v>
      </c>
      <c r="Q15" s="205"/>
      <c r="R15" s="207"/>
      <c r="S15" s="64"/>
      <c r="T15" s="205"/>
      <c r="U15" s="207"/>
      <c r="V15" s="64"/>
      <c r="W15" s="205"/>
    </row>
    <row r="16" customFormat="false" ht="15" hidden="false" customHeight="false" outlineLevel="0" collapsed="false">
      <c r="A16" s="203" t="n">
        <v>7</v>
      </c>
      <c r="B16" s="23" t="s">
        <v>42</v>
      </c>
      <c r="C16" s="218" t="n">
        <f aca="false">D16+E16+F16+G16</f>
        <v>0</v>
      </c>
      <c r="D16" s="63"/>
      <c r="E16" s="64"/>
      <c r="F16" s="64"/>
      <c r="G16" s="205"/>
      <c r="H16" s="218" t="n">
        <f aca="false">I16+J16+K16</f>
        <v>0</v>
      </c>
      <c r="I16" s="110" t="n">
        <f aca="false">L16+O16+R16+U16</f>
        <v>0</v>
      </c>
      <c r="J16" s="111" t="n">
        <f aca="false">M16+P16+S16+V16</f>
        <v>0</v>
      </c>
      <c r="K16" s="112" t="n">
        <f aca="false">N16+Q16+T16+W16</f>
        <v>0</v>
      </c>
      <c r="L16" s="207"/>
      <c r="M16" s="64"/>
      <c r="N16" s="205"/>
      <c r="O16" s="207"/>
      <c r="P16" s="64"/>
      <c r="Q16" s="205"/>
      <c r="R16" s="207"/>
      <c r="S16" s="64"/>
      <c r="T16" s="205"/>
      <c r="U16" s="207"/>
      <c r="V16" s="64"/>
      <c r="W16" s="205"/>
    </row>
    <row r="17" customFormat="false" ht="15" hidden="false" customHeight="false" outlineLevel="0" collapsed="false">
      <c r="A17" s="203" t="n">
        <v>8</v>
      </c>
      <c r="B17" s="23" t="s">
        <v>33</v>
      </c>
      <c r="C17" s="218" t="n">
        <f aca="false">D17+E17+F17+G17</f>
        <v>0</v>
      </c>
      <c r="D17" s="63"/>
      <c r="E17" s="64"/>
      <c r="F17" s="64"/>
      <c r="G17" s="205"/>
      <c r="H17" s="218" t="n">
        <f aca="false">I17+J17+K17</f>
        <v>0</v>
      </c>
      <c r="I17" s="110" t="n">
        <f aca="false">L17+O17+R17+U17</f>
        <v>0</v>
      </c>
      <c r="J17" s="111" t="n">
        <f aca="false">M17+P17+S17+V17</f>
        <v>0</v>
      </c>
      <c r="K17" s="112" t="n">
        <f aca="false">N17+Q17+T17+W17</f>
        <v>0</v>
      </c>
      <c r="L17" s="207"/>
      <c r="M17" s="64"/>
      <c r="N17" s="205"/>
      <c r="O17" s="207"/>
      <c r="P17" s="64"/>
      <c r="Q17" s="205"/>
      <c r="R17" s="207"/>
      <c r="S17" s="64"/>
      <c r="T17" s="205"/>
      <c r="U17" s="207"/>
      <c r="V17" s="64"/>
      <c r="W17" s="205"/>
    </row>
    <row r="18" customFormat="false" ht="15" hidden="false" customHeight="false" outlineLevel="0" collapsed="false">
      <c r="A18" s="203" t="n">
        <v>9</v>
      </c>
      <c r="B18" s="23" t="s">
        <v>18</v>
      </c>
      <c r="C18" s="218" t="n">
        <f aca="false">D18+E18+F18+G18</f>
        <v>0</v>
      </c>
      <c r="D18" s="63"/>
      <c r="E18" s="64"/>
      <c r="F18" s="64"/>
      <c r="G18" s="205"/>
      <c r="H18" s="218" t="n">
        <f aca="false">I18+J18+K18</f>
        <v>0</v>
      </c>
      <c r="I18" s="110" t="n">
        <f aca="false">L18+O18+R18+U18</f>
        <v>0</v>
      </c>
      <c r="J18" s="111" t="n">
        <f aca="false">M18+P18+S18+V18</f>
        <v>0</v>
      </c>
      <c r="K18" s="112" t="n">
        <f aca="false">N18+Q18+T18+W18</f>
        <v>0</v>
      </c>
      <c r="L18" s="207"/>
      <c r="M18" s="64"/>
      <c r="N18" s="205"/>
      <c r="O18" s="207"/>
      <c r="P18" s="64"/>
      <c r="Q18" s="205"/>
      <c r="R18" s="207"/>
      <c r="S18" s="64"/>
      <c r="T18" s="205"/>
      <c r="U18" s="207"/>
      <c r="V18" s="64"/>
      <c r="W18" s="205"/>
    </row>
    <row r="19" customFormat="false" ht="15" hidden="false" customHeight="false" outlineLevel="0" collapsed="false">
      <c r="A19" s="203" t="n">
        <v>10</v>
      </c>
      <c r="B19" s="23" t="s">
        <v>34</v>
      </c>
      <c r="C19" s="218" t="n">
        <f aca="false">D19+E19+F19+G19</f>
        <v>1</v>
      </c>
      <c r="D19" s="63"/>
      <c r="E19" s="64"/>
      <c r="F19" s="64" t="n">
        <v>1</v>
      </c>
      <c r="G19" s="205"/>
      <c r="H19" s="218" t="n">
        <f aca="false">I19+J19+K19</f>
        <v>0</v>
      </c>
      <c r="I19" s="110" t="n">
        <f aca="false">L19+O19+R19+U19</f>
        <v>0</v>
      </c>
      <c r="J19" s="111" t="n">
        <f aca="false">M19+P19+S19+V19</f>
        <v>0</v>
      </c>
      <c r="K19" s="112" t="n">
        <f aca="false">N19+Q19+T19+W19</f>
        <v>0</v>
      </c>
      <c r="L19" s="207"/>
      <c r="M19" s="64"/>
      <c r="N19" s="205"/>
      <c r="O19" s="207"/>
      <c r="P19" s="64"/>
      <c r="Q19" s="205"/>
      <c r="R19" s="207"/>
      <c r="S19" s="64"/>
      <c r="T19" s="205"/>
      <c r="U19" s="207"/>
      <c r="V19" s="64"/>
      <c r="W19" s="205"/>
    </row>
    <row r="20" customFormat="false" ht="15" hidden="false" customHeight="false" outlineLevel="0" collapsed="false">
      <c r="A20" s="203" t="n">
        <v>11</v>
      </c>
      <c r="B20" s="23" t="s">
        <v>43</v>
      </c>
      <c r="C20" s="218" t="n">
        <f aca="false">D20+E20+F20+G20</f>
        <v>0</v>
      </c>
      <c r="D20" s="63"/>
      <c r="E20" s="64"/>
      <c r="F20" s="64"/>
      <c r="G20" s="205"/>
      <c r="H20" s="218" t="n">
        <f aca="false">I20+J20+K20</f>
        <v>0</v>
      </c>
      <c r="I20" s="110" t="n">
        <f aca="false">L20+O20+R20+U20</f>
        <v>0</v>
      </c>
      <c r="J20" s="111" t="n">
        <f aca="false">M20+P20+S20+V20</f>
        <v>0</v>
      </c>
      <c r="K20" s="112" t="n">
        <f aca="false">N20+Q20+T20+W20</f>
        <v>0</v>
      </c>
      <c r="L20" s="207"/>
      <c r="M20" s="64"/>
      <c r="N20" s="205"/>
      <c r="O20" s="207"/>
      <c r="P20" s="64"/>
      <c r="Q20" s="205"/>
      <c r="R20" s="207"/>
      <c r="S20" s="64"/>
      <c r="T20" s="205"/>
      <c r="U20" s="207"/>
      <c r="V20" s="64"/>
      <c r="W20" s="205"/>
    </row>
    <row r="21" customFormat="false" ht="15" hidden="false" customHeight="false" outlineLevel="0" collapsed="false">
      <c r="A21" s="203" t="n">
        <v>12</v>
      </c>
      <c r="B21" s="23" t="s">
        <v>35</v>
      </c>
      <c r="C21" s="218" t="n">
        <f aca="false">D21+E21+F21+G21</f>
        <v>0</v>
      </c>
      <c r="D21" s="63"/>
      <c r="E21" s="64"/>
      <c r="F21" s="64"/>
      <c r="G21" s="205"/>
      <c r="H21" s="218" t="n">
        <f aca="false">I21+J21+K21</f>
        <v>0</v>
      </c>
      <c r="I21" s="110" t="n">
        <f aca="false">L21+O21+R21+U21</f>
        <v>0</v>
      </c>
      <c r="J21" s="111" t="n">
        <f aca="false">M21+P21+S21+V21</f>
        <v>0</v>
      </c>
      <c r="K21" s="112" t="n">
        <f aca="false">N21+Q21+T21+W21</f>
        <v>0</v>
      </c>
      <c r="L21" s="207"/>
      <c r="M21" s="64"/>
      <c r="N21" s="205"/>
      <c r="O21" s="207"/>
      <c r="P21" s="64"/>
      <c r="Q21" s="205"/>
      <c r="R21" s="207"/>
      <c r="S21" s="64"/>
      <c r="T21" s="205"/>
      <c r="U21" s="207"/>
      <c r="V21" s="64"/>
      <c r="W21" s="205"/>
    </row>
    <row r="22" customFormat="false" ht="15" hidden="false" customHeight="false" outlineLevel="0" collapsed="false">
      <c r="A22" s="203" t="n">
        <v>13</v>
      </c>
      <c r="B22" s="23" t="s">
        <v>44</v>
      </c>
      <c r="C22" s="218" t="n">
        <f aca="false">D22+E22+F22+G22</f>
        <v>0</v>
      </c>
      <c r="D22" s="63"/>
      <c r="E22" s="64"/>
      <c r="F22" s="64"/>
      <c r="G22" s="205"/>
      <c r="H22" s="218" t="n">
        <f aca="false">I22+J22+K22</f>
        <v>0</v>
      </c>
      <c r="I22" s="110" t="n">
        <f aca="false">L22+O22+R22+U22</f>
        <v>0</v>
      </c>
      <c r="J22" s="111" t="n">
        <f aca="false">M22+P22+S22+V22</f>
        <v>0</v>
      </c>
      <c r="K22" s="112" t="n">
        <f aca="false">N22+Q22+T22+W22</f>
        <v>0</v>
      </c>
      <c r="L22" s="207"/>
      <c r="M22" s="64"/>
      <c r="N22" s="205"/>
      <c r="O22" s="207"/>
      <c r="P22" s="64"/>
      <c r="Q22" s="205"/>
      <c r="R22" s="207"/>
      <c r="S22" s="64"/>
      <c r="T22" s="205"/>
      <c r="U22" s="207"/>
      <c r="V22" s="64"/>
      <c r="W22" s="205"/>
    </row>
    <row r="23" customFormat="false" ht="15" hidden="false" customHeight="false" outlineLevel="0" collapsed="false">
      <c r="A23" s="203" t="n">
        <v>14</v>
      </c>
      <c r="B23" s="23" t="s">
        <v>52</v>
      </c>
      <c r="C23" s="218" t="n">
        <f aca="false">D23+E23+F23+G23</f>
        <v>1</v>
      </c>
      <c r="D23" s="63"/>
      <c r="E23" s="64" t="n">
        <v>1</v>
      </c>
      <c r="F23" s="64"/>
      <c r="G23" s="205"/>
      <c r="H23" s="218" t="n">
        <f aca="false">I23+J23+K23</f>
        <v>0</v>
      </c>
      <c r="I23" s="110" t="n">
        <f aca="false">L23+O23+R23+U23</f>
        <v>0</v>
      </c>
      <c r="J23" s="111" t="n">
        <f aca="false">M23+P23+S23+V23</f>
        <v>0</v>
      </c>
      <c r="K23" s="112" t="n">
        <f aca="false">N23+Q23+T23+W23</f>
        <v>0</v>
      </c>
      <c r="L23" s="207"/>
      <c r="M23" s="64"/>
      <c r="N23" s="205"/>
      <c r="O23" s="207"/>
      <c r="P23" s="64"/>
      <c r="Q23" s="205"/>
      <c r="R23" s="207"/>
      <c r="S23" s="64"/>
      <c r="T23" s="205"/>
      <c r="U23" s="207"/>
      <c r="V23" s="64"/>
      <c r="W23" s="205"/>
    </row>
    <row r="24" customFormat="false" ht="15" hidden="false" customHeight="false" outlineLevel="0" collapsed="false">
      <c r="A24" s="203" t="n">
        <v>15</v>
      </c>
      <c r="B24" s="23" t="s">
        <v>45</v>
      </c>
      <c r="C24" s="218" t="n">
        <f aca="false">D24+E24+F24+G24</f>
        <v>0</v>
      </c>
      <c r="D24" s="63"/>
      <c r="E24" s="64"/>
      <c r="F24" s="64"/>
      <c r="G24" s="205"/>
      <c r="H24" s="218" t="n">
        <f aca="false">I24+J24+K24</f>
        <v>0</v>
      </c>
      <c r="I24" s="110" t="n">
        <f aca="false">L24+O24+R24+U24</f>
        <v>0</v>
      </c>
      <c r="J24" s="111" t="n">
        <f aca="false">M24+P24+S24+V24</f>
        <v>0</v>
      </c>
      <c r="K24" s="112" t="n">
        <f aca="false">N24+Q24+T24+W24</f>
        <v>0</v>
      </c>
      <c r="L24" s="207"/>
      <c r="M24" s="64"/>
      <c r="N24" s="205"/>
      <c r="O24" s="207"/>
      <c r="P24" s="64"/>
      <c r="Q24" s="205"/>
      <c r="R24" s="207"/>
      <c r="S24" s="64"/>
      <c r="T24" s="205"/>
      <c r="U24" s="207"/>
      <c r="V24" s="64"/>
      <c r="W24" s="205"/>
    </row>
    <row r="25" customFormat="false" ht="15" hidden="false" customHeight="false" outlineLevel="0" collapsed="false">
      <c r="A25" s="203" t="n">
        <v>16</v>
      </c>
      <c r="B25" s="23" t="s">
        <v>19</v>
      </c>
      <c r="C25" s="218" t="n">
        <f aca="false">D25+E25+F25+G25</f>
        <v>0</v>
      </c>
      <c r="D25" s="63"/>
      <c r="E25" s="64"/>
      <c r="F25" s="64"/>
      <c r="G25" s="205"/>
      <c r="H25" s="218" t="n">
        <f aca="false">I25+J25+K25</f>
        <v>0</v>
      </c>
      <c r="I25" s="110" t="n">
        <f aca="false">L25+O25+R25+U25</f>
        <v>0</v>
      </c>
      <c r="J25" s="111" t="n">
        <f aca="false">M25+P25+S25+V25</f>
        <v>0</v>
      </c>
      <c r="K25" s="112" t="n">
        <f aca="false">N25+Q25+T25+W25</f>
        <v>0</v>
      </c>
      <c r="L25" s="207"/>
      <c r="M25" s="64"/>
      <c r="N25" s="205"/>
      <c r="O25" s="207"/>
      <c r="P25" s="64"/>
      <c r="Q25" s="205"/>
      <c r="R25" s="207"/>
      <c r="S25" s="64"/>
      <c r="T25" s="205"/>
      <c r="U25" s="207"/>
      <c r="V25" s="64"/>
      <c r="W25" s="205"/>
    </row>
    <row r="26" customFormat="false" ht="15" hidden="false" customHeight="false" outlineLevel="0" collapsed="false">
      <c r="A26" s="203" t="n">
        <v>17</v>
      </c>
      <c r="B26" s="23" t="s">
        <v>20</v>
      </c>
      <c r="C26" s="218" t="n">
        <f aca="false">D26+E26+F26+G26</f>
        <v>2</v>
      </c>
      <c r="D26" s="63"/>
      <c r="E26" s="64"/>
      <c r="F26" s="64" t="n">
        <v>1</v>
      </c>
      <c r="G26" s="205" t="n">
        <v>1</v>
      </c>
      <c r="H26" s="218" t="n">
        <f aca="false">I26+J26+K26</f>
        <v>0.02</v>
      </c>
      <c r="I26" s="110" t="n">
        <f aca="false">L26+O26+R26+U26</f>
        <v>0</v>
      </c>
      <c r="J26" s="111" t="n">
        <f aca="false">M26+P26+S26+V26</f>
        <v>0.02</v>
      </c>
      <c r="K26" s="112" t="n">
        <f aca="false">N26+Q26+T26+W26</f>
        <v>0</v>
      </c>
      <c r="L26" s="207"/>
      <c r="M26" s="64"/>
      <c r="N26" s="205"/>
      <c r="O26" s="207"/>
      <c r="P26" s="64"/>
      <c r="Q26" s="205"/>
      <c r="R26" s="207"/>
      <c r="S26" s="64" t="n">
        <v>0.01</v>
      </c>
      <c r="T26" s="205"/>
      <c r="U26" s="207"/>
      <c r="V26" s="64" t="n">
        <v>0.01</v>
      </c>
      <c r="W26" s="205"/>
    </row>
    <row r="27" customFormat="false" ht="15" hidden="false" customHeight="false" outlineLevel="0" collapsed="false">
      <c r="A27" s="203" t="n">
        <v>18</v>
      </c>
      <c r="B27" s="23" t="s">
        <v>53</v>
      </c>
      <c r="C27" s="218" t="n">
        <f aca="false">D27+E27+F27+G27</f>
        <v>0</v>
      </c>
      <c r="D27" s="63"/>
      <c r="E27" s="64"/>
      <c r="F27" s="64"/>
      <c r="G27" s="205"/>
      <c r="H27" s="218" t="n">
        <f aca="false">I27+J27+K27</f>
        <v>0</v>
      </c>
      <c r="I27" s="110" t="n">
        <f aca="false">L27+O27+R27+U27</f>
        <v>0</v>
      </c>
      <c r="J27" s="111" t="n">
        <f aca="false">M27+P27+S27+V27</f>
        <v>0</v>
      </c>
      <c r="K27" s="112" t="n">
        <f aca="false">N27+Q27+T27+W27</f>
        <v>0</v>
      </c>
      <c r="L27" s="207"/>
      <c r="M27" s="64"/>
      <c r="N27" s="205"/>
      <c r="O27" s="207"/>
      <c r="P27" s="64"/>
      <c r="Q27" s="205"/>
      <c r="R27" s="207"/>
      <c r="S27" s="64"/>
      <c r="T27" s="205"/>
      <c r="U27" s="207"/>
      <c r="V27" s="64"/>
      <c r="W27" s="205"/>
    </row>
    <row r="28" customFormat="false" ht="15" hidden="false" customHeight="false" outlineLevel="0" collapsed="false">
      <c r="A28" s="203" t="n">
        <v>19</v>
      </c>
      <c r="B28" s="23" t="s">
        <v>21</v>
      </c>
      <c r="C28" s="218" t="n">
        <f aca="false">D28+E28+F28+G28</f>
        <v>0</v>
      </c>
      <c r="D28" s="63"/>
      <c r="E28" s="64"/>
      <c r="F28" s="64"/>
      <c r="G28" s="205"/>
      <c r="H28" s="218" t="n">
        <f aca="false">I28+J28+K28</f>
        <v>0</v>
      </c>
      <c r="I28" s="110" t="n">
        <f aca="false">L28+O28+R28+U28</f>
        <v>0</v>
      </c>
      <c r="J28" s="111" t="n">
        <f aca="false">M28+P28+S28+V28</f>
        <v>0</v>
      </c>
      <c r="K28" s="112" t="n">
        <f aca="false">N28+Q28+T28+W28</f>
        <v>0</v>
      </c>
      <c r="L28" s="207"/>
      <c r="M28" s="64"/>
      <c r="N28" s="205"/>
      <c r="O28" s="207"/>
      <c r="P28" s="64"/>
      <c r="Q28" s="205"/>
      <c r="R28" s="207"/>
      <c r="S28" s="64"/>
      <c r="T28" s="205"/>
      <c r="U28" s="207"/>
      <c r="V28" s="64"/>
      <c r="W28" s="205"/>
    </row>
    <row r="29" customFormat="false" ht="15" hidden="false" customHeight="false" outlineLevel="0" collapsed="false">
      <c r="A29" s="203" t="n">
        <v>20</v>
      </c>
      <c r="B29" s="23" t="s">
        <v>56</v>
      </c>
      <c r="C29" s="218" t="n">
        <f aca="false">D29+E29+F29+G29</f>
        <v>0</v>
      </c>
      <c r="D29" s="63"/>
      <c r="E29" s="64"/>
      <c r="F29" s="64"/>
      <c r="G29" s="205"/>
      <c r="H29" s="218" t="n">
        <f aca="false">I29+J29+K29</f>
        <v>0</v>
      </c>
      <c r="I29" s="110" t="n">
        <f aca="false">L29+O29+R29+U29</f>
        <v>0</v>
      </c>
      <c r="J29" s="111" t="n">
        <f aca="false">M29+P29+S29+V29</f>
        <v>0</v>
      </c>
      <c r="K29" s="112" t="n">
        <f aca="false">N29+Q29+T29+W29</f>
        <v>0</v>
      </c>
      <c r="L29" s="207"/>
      <c r="M29" s="64"/>
      <c r="N29" s="205"/>
      <c r="O29" s="207"/>
      <c r="P29" s="64"/>
      <c r="Q29" s="205"/>
      <c r="R29" s="207"/>
      <c r="S29" s="64"/>
      <c r="T29" s="205"/>
      <c r="U29" s="207"/>
      <c r="V29" s="64"/>
      <c r="W29" s="205"/>
    </row>
    <row r="30" customFormat="false" ht="15" hidden="false" customHeight="false" outlineLevel="0" collapsed="false">
      <c r="A30" s="203" t="n">
        <v>21</v>
      </c>
      <c r="B30" s="23" t="s">
        <v>46</v>
      </c>
      <c r="C30" s="218" t="n">
        <f aca="false">D30+E30+F30+G30</f>
        <v>0</v>
      </c>
      <c r="D30" s="63"/>
      <c r="E30" s="64"/>
      <c r="F30" s="64"/>
      <c r="G30" s="205"/>
      <c r="H30" s="218" t="n">
        <f aca="false">I30+J30+K30</f>
        <v>0</v>
      </c>
      <c r="I30" s="110" t="n">
        <f aca="false">L30+O30+R30+U30</f>
        <v>0</v>
      </c>
      <c r="J30" s="111" t="n">
        <f aca="false">M30+P30+S30+V30</f>
        <v>0</v>
      </c>
      <c r="K30" s="112" t="n">
        <f aca="false">N30+Q30+T30+W30</f>
        <v>0</v>
      </c>
      <c r="L30" s="207"/>
      <c r="M30" s="64"/>
      <c r="N30" s="205"/>
      <c r="O30" s="207"/>
      <c r="P30" s="64"/>
      <c r="Q30" s="205"/>
      <c r="R30" s="207"/>
      <c r="S30" s="64"/>
      <c r="T30" s="205"/>
      <c r="U30" s="207"/>
      <c r="V30" s="64"/>
      <c r="W30" s="205"/>
    </row>
    <row r="31" customFormat="false" ht="15" hidden="false" customHeight="false" outlineLevel="0" collapsed="false">
      <c r="A31" s="203" t="n">
        <v>22</v>
      </c>
      <c r="B31" s="23" t="s">
        <v>36</v>
      </c>
      <c r="C31" s="218" t="n">
        <f aca="false">D31+E31+F31+G31</f>
        <v>1</v>
      </c>
      <c r="D31" s="63"/>
      <c r="E31" s="64" t="n">
        <v>1</v>
      </c>
      <c r="F31" s="64"/>
      <c r="G31" s="205"/>
      <c r="H31" s="218" t="n">
        <f aca="false">I31+J31+K31</f>
        <v>0</v>
      </c>
      <c r="I31" s="110" t="n">
        <f aca="false">L31+O31+R31+U31</f>
        <v>0</v>
      </c>
      <c r="J31" s="111" t="n">
        <f aca="false">M31+P31+S31+V31</f>
        <v>0</v>
      </c>
      <c r="K31" s="112" t="n">
        <f aca="false">N31+Q31+T31+W31</f>
        <v>0</v>
      </c>
      <c r="L31" s="207"/>
      <c r="M31" s="64"/>
      <c r="N31" s="205"/>
      <c r="O31" s="207"/>
      <c r="P31" s="64"/>
      <c r="Q31" s="205"/>
      <c r="R31" s="207"/>
      <c r="S31" s="64"/>
      <c r="T31" s="205"/>
      <c r="U31" s="207"/>
      <c r="V31" s="64"/>
      <c r="W31" s="205"/>
    </row>
    <row r="32" customFormat="false" ht="30" hidden="false" customHeight="false" outlineLevel="0" collapsed="false">
      <c r="A32" s="203" t="n">
        <v>23</v>
      </c>
      <c r="B32" s="33" t="s">
        <v>22</v>
      </c>
      <c r="C32" s="218" t="n">
        <f aca="false">D32+E32+F32+G32</f>
        <v>1</v>
      </c>
      <c r="D32" s="63" t="n">
        <v>1</v>
      </c>
      <c r="E32" s="64"/>
      <c r="F32" s="64"/>
      <c r="G32" s="205"/>
      <c r="H32" s="218" t="n">
        <f aca="false">I32+J32+K32</f>
        <v>0</v>
      </c>
      <c r="I32" s="110" t="n">
        <f aca="false">L32+O32+R32+U32</f>
        <v>0</v>
      </c>
      <c r="J32" s="111" t="n">
        <f aca="false">M32+P32+S32+V32</f>
        <v>0</v>
      </c>
      <c r="K32" s="112" t="n">
        <f aca="false">N32+Q32+T32+W32</f>
        <v>0</v>
      </c>
      <c r="L32" s="207"/>
      <c r="M32" s="64"/>
      <c r="N32" s="205"/>
      <c r="O32" s="207"/>
      <c r="P32" s="64"/>
      <c r="Q32" s="205"/>
      <c r="R32" s="207"/>
      <c r="S32" s="64"/>
      <c r="T32" s="205"/>
      <c r="U32" s="207"/>
      <c r="V32" s="64"/>
      <c r="W32" s="205"/>
    </row>
    <row r="33" customFormat="false" ht="15" hidden="false" customHeight="false" outlineLevel="0" collapsed="false">
      <c r="A33" s="203" t="n">
        <v>24</v>
      </c>
      <c r="B33" s="23" t="s">
        <v>47</v>
      </c>
      <c r="C33" s="218" t="n">
        <f aca="false">D33+E33+F33+G33</f>
        <v>0</v>
      </c>
      <c r="D33" s="63"/>
      <c r="E33" s="64"/>
      <c r="F33" s="64"/>
      <c r="G33" s="205"/>
      <c r="H33" s="218" t="n">
        <f aca="false">I33+J33+K33</f>
        <v>0</v>
      </c>
      <c r="I33" s="110" t="n">
        <f aca="false">L33+O33+R33+U33</f>
        <v>0</v>
      </c>
      <c r="J33" s="111" t="n">
        <f aca="false">M33+P33+S33+V33</f>
        <v>0</v>
      </c>
      <c r="K33" s="112" t="n">
        <f aca="false">N33+Q33+T33+W33</f>
        <v>0</v>
      </c>
      <c r="L33" s="207"/>
      <c r="M33" s="64"/>
      <c r="N33" s="205"/>
      <c r="O33" s="207"/>
      <c r="P33" s="64"/>
      <c r="Q33" s="205"/>
      <c r="R33" s="207"/>
      <c r="S33" s="64"/>
      <c r="T33" s="205"/>
      <c r="U33" s="207"/>
      <c r="V33" s="64"/>
      <c r="W33" s="205"/>
    </row>
    <row r="34" customFormat="false" ht="15" hidden="false" customHeight="false" outlineLevel="0" collapsed="false">
      <c r="A34" s="203" t="n">
        <v>25</v>
      </c>
      <c r="B34" s="23" t="s">
        <v>37</v>
      </c>
      <c r="C34" s="218" t="n">
        <f aca="false">D34+E34+F34+G34</f>
        <v>0</v>
      </c>
      <c r="D34" s="63"/>
      <c r="E34" s="64"/>
      <c r="F34" s="64"/>
      <c r="G34" s="205"/>
      <c r="H34" s="218" t="n">
        <f aca="false">I34+J34+K34</f>
        <v>0</v>
      </c>
      <c r="I34" s="110" t="n">
        <f aca="false">L34+O34+R34+U34</f>
        <v>0</v>
      </c>
      <c r="J34" s="111" t="n">
        <f aca="false">M34+P34+S34+V34</f>
        <v>0</v>
      </c>
      <c r="K34" s="112" t="n">
        <f aca="false">N34+Q34+T34+W34</f>
        <v>0</v>
      </c>
      <c r="L34" s="207"/>
      <c r="M34" s="64"/>
      <c r="N34" s="205"/>
      <c r="O34" s="207"/>
      <c r="P34" s="64"/>
      <c r="Q34" s="205"/>
      <c r="R34" s="207"/>
      <c r="S34" s="64"/>
      <c r="T34" s="205"/>
      <c r="U34" s="207"/>
      <c r="V34" s="64"/>
      <c r="W34" s="205"/>
    </row>
    <row r="35" customFormat="false" ht="15" hidden="false" customHeight="false" outlineLevel="0" collapsed="false">
      <c r="A35" s="203" t="n">
        <v>26</v>
      </c>
      <c r="B35" s="23" t="s">
        <v>23</v>
      </c>
      <c r="C35" s="218" t="n">
        <f aca="false">D35+E35+F35+G35</f>
        <v>0</v>
      </c>
      <c r="D35" s="63"/>
      <c r="E35" s="64"/>
      <c r="F35" s="64"/>
      <c r="G35" s="205"/>
      <c r="H35" s="218" t="n">
        <f aca="false">I35+J35+K35</f>
        <v>0</v>
      </c>
      <c r="I35" s="110" t="n">
        <f aca="false">L35+O35+R35+U35</f>
        <v>0</v>
      </c>
      <c r="J35" s="111" t="n">
        <f aca="false">M35+P35+S35+V35</f>
        <v>0</v>
      </c>
      <c r="K35" s="112" t="n">
        <f aca="false">N35+Q35+T35+W35</f>
        <v>0</v>
      </c>
      <c r="L35" s="207"/>
      <c r="M35" s="64"/>
      <c r="N35" s="205"/>
      <c r="O35" s="207"/>
      <c r="P35" s="64"/>
      <c r="Q35" s="205"/>
      <c r="R35" s="207"/>
      <c r="S35" s="64"/>
      <c r="T35" s="205"/>
      <c r="U35" s="207"/>
      <c r="V35" s="64"/>
      <c r="W35" s="205"/>
    </row>
    <row r="36" customFormat="false" ht="15" hidden="false" customHeight="false" outlineLevel="0" collapsed="false">
      <c r="A36" s="203" t="n">
        <v>27</v>
      </c>
      <c r="B36" s="23" t="s">
        <v>31</v>
      </c>
      <c r="C36" s="218" t="n">
        <f aca="false">D36+E36+F36+G36</f>
        <v>0</v>
      </c>
      <c r="D36" s="63"/>
      <c r="E36" s="64"/>
      <c r="F36" s="64"/>
      <c r="G36" s="205"/>
      <c r="H36" s="218" t="n">
        <f aca="false">I36+J36+K36</f>
        <v>0</v>
      </c>
      <c r="I36" s="110" t="n">
        <f aca="false">L36+O36+R36+U36</f>
        <v>0</v>
      </c>
      <c r="J36" s="111" t="n">
        <f aca="false">M36+P36+S36+V36</f>
        <v>0</v>
      </c>
      <c r="K36" s="112" t="n">
        <f aca="false">N36+Q36+T36+W36</f>
        <v>0</v>
      </c>
      <c r="L36" s="207"/>
      <c r="M36" s="64"/>
      <c r="N36" s="205"/>
      <c r="O36" s="207"/>
      <c r="P36" s="64"/>
      <c r="Q36" s="205"/>
      <c r="R36" s="207"/>
      <c r="S36" s="64"/>
      <c r="T36" s="205"/>
      <c r="U36" s="207"/>
      <c r="V36" s="64"/>
      <c r="W36" s="205"/>
    </row>
    <row r="37" customFormat="false" ht="15" hidden="false" customHeight="false" outlineLevel="0" collapsed="false">
      <c r="A37" s="203" t="n">
        <v>28</v>
      </c>
      <c r="B37" s="23" t="s">
        <v>38</v>
      </c>
      <c r="C37" s="218" t="n">
        <f aca="false">D37+E37+F37+G37</f>
        <v>0</v>
      </c>
      <c r="D37" s="63"/>
      <c r="E37" s="64"/>
      <c r="F37" s="64"/>
      <c r="G37" s="205"/>
      <c r="H37" s="218" t="n">
        <f aca="false">I37+J37+K37</f>
        <v>0</v>
      </c>
      <c r="I37" s="110" t="n">
        <f aca="false">L37+O37+R37+U37</f>
        <v>0</v>
      </c>
      <c r="J37" s="111" t="n">
        <f aca="false">M37+P37+S37+V37</f>
        <v>0</v>
      </c>
      <c r="K37" s="112" t="n">
        <f aca="false">N37+Q37+T37+W37</f>
        <v>0</v>
      </c>
      <c r="L37" s="207"/>
      <c r="M37" s="64"/>
      <c r="N37" s="205"/>
      <c r="O37" s="207"/>
      <c r="P37" s="64"/>
      <c r="Q37" s="205"/>
      <c r="R37" s="207"/>
      <c r="S37" s="64"/>
      <c r="T37" s="205"/>
      <c r="U37" s="207"/>
      <c r="V37" s="64"/>
      <c r="W37" s="205"/>
    </row>
    <row r="38" customFormat="false" ht="15" hidden="false" customHeight="false" outlineLevel="0" collapsed="false">
      <c r="A38" s="203" t="n">
        <v>29</v>
      </c>
      <c r="B38" s="23" t="s">
        <v>24</v>
      </c>
      <c r="C38" s="218" t="n">
        <f aca="false">D38+E38+F38+G38</f>
        <v>0</v>
      </c>
      <c r="D38" s="63"/>
      <c r="E38" s="64"/>
      <c r="F38" s="64"/>
      <c r="G38" s="205"/>
      <c r="H38" s="218" t="n">
        <f aca="false">I38+J38+K38</f>
        <v>0</v>
      </c>
      <c r="I38" s="110" t="n">
        <f aca="false">L38+O38+R38+U38</f>
        <v>0</v>
      </c>
      <c r="J38" s="111" t="n">
        <f aca="false">M38+P38+S38+V38</f>
        <v>0</v>
      </c>
      <c r="K38" s="112" t="n">
        <f aca="false">N38+Q38+T38+W38</f>
        <v>0</v>
      </c>
      <c r="L38" s="207"/>
      <c r="M38" s="64"/>
      <c r="N38" s="205"/>
      <c r="O38" s="207"/>
      <c r="P38" s="64"/>
      <c r="Q38" s="205"/>
      <c r="R38" s="207"/>
      <c r="S38" s="64"/>
      <c r="T38" s="205"/>
      <c r="U38" s="207"/>
      <c r="V38" s="64"/>
      <c r="W38" s="205"/>
    </row>
    <row r="39" customFormat="false" ht="15" hidden="false" customHeight="false" outlineLevel="0" collapsed="false">
      <c r="A39" s="203" t="n">
        <v>30</v>
      </c>
      <c r="B39" s="23" t="s">
        <v>39</v>
      </c>
      <c r="C39" s="218" t="n">
        <f aca="false">D39+E39+F39+G39</f>
        <v>0</v>
      </c>
      <c r="D39" s="63"/>
      <c r="E39" s="64"/>
      <c r="F39" s="64"/>
      <c r="G39" s="205"/>
      <c r="H39" s="218" t="n">
        <f aca="false">I39+J39+K39</f>
        <v>0</v>
      </c>
      <c r="I39" s="110" t="n">
        <f aca="false">L39+O39+R39+U39</f>
        <v>0</v>
      </c>
      <c r="J39" s="111" t="n">
        <f aca="false">M39+P39+S39+V39</f>
        <v>0</v>
      </c>
      <c r="K39" s="112" t="n">
        <f aca="false">N39+Q39+T39+W39</f>
        <v>0</v>
      </c>
      <c r="L39" s="207"/>
      <c r="M39" s="64"/>
      <c r="N39" s="205"/>
      <c r="O39" s="207"/>
      <c r="P39" s="64"/>
      <c r="Q39" s="205"/>
      <c r="R39" s="207"/>
      <c r="S39" s="64"/>
      <c r="T39" s="205"/>
      <c r="U39" s="207"/>
      <c r="V39" s="64"/>
      <c r="W39" s="205"/>
    </row>
    <row r="40" customFormat="false" ht="15" hidden="false" customHeight="false" outlineLevel="0" collapsed="false">
      <c r="A40" s="203" t="n">
        <v>31</v>
      </c>
      <c r="B40" s="23" t="s">
        <v>25</v>
      </c>
      <c r="C40" s="218" t="n">
        <f aca="false">D40+E40+F40+G40</f>
        <v>0</v>
      </c>
      <c r="D40" s="63"/>
      <c r="E40" s="64"/>
      <c r="F40" s="64"/>
      <c r="G40" s="205"/>
      <c r="H40" s="218" t="n">
        <f aca="false">I40+J40+K40</f>
        <v>0</v>
      </c>
      <c r="I40" s="110" t="n">
        <f aca="false">L40+O40+R40+U40</f>
        <v>0</v>
      </c>
      <c r="J40" s="111" t="n">
        <f aca="false">M40+P40+S40+V40</f>
        <v>0</v>
      </c>
      <c r="K40" s="112" t="n">
        <f aca="false">N40+Q40+T40+W40</f>
        <v>0</v>
      </c>
      <c r="L40" s="207"/>
      <c r="M40" s="64"/>
      <c r="N40" s="205"/>
      <c r="O40" s="207"/>
      <c r="P40" s="64"/>
      <c r="Q40" s="205"/>
      <c r="R40" s="207"/>
      <c r="S40" s="64"/>
      <c r="T40" s="205"/>
      <c r="U40" s="207"/>
      <c r="V40" s="64"/>
      <c r="W40" s="205"/>
    </row>
    <row r="41" customFormat="false" ht="15.75" hidden="false" customHeight="false" outlineLevel="0" collapsed="false">
      <c r="A41" s="217" t="n">
        <v>32</v>
      </c>
      <c r="B41" s="36" t="s">
        <v>26</v>
      </c>
      <c r="C41" s="218" t="n">
        <f aca="false">D41+E41+F41+G41</f>
        <v>0</v>
      </c>
      <c r="D41" s="219"/>
      <c r="E41" s="220"/>
      <c r="F41" s="220"/>
      <c r="G41" s="221"/>
      <c r="H41" s="218" t="n">
        <f aca="false">I41+J41+K41</f>
        <v>0</v>
      </c>
      <c r="I41" s="110" t="n">
        <f aca="false">L41+O41+R41+U41</f>
        <v>0</v>
      </c>
      <c r="J41" s="111" t="n">
        <f aca="false">M41+P41+S41+V41</f>
        <v>0</v>
      </c>
      <c r="K41" s="112" t="n">
        <f aca="false">N41+Q41+T41+W41</f>
        <v>0</v>
      </c>
      <c r="L41" s="222"/>
      <c r="M41" s="220"/>
      <c r="N41" s="221"/>
      <c r="O41" s="222"/>
      <c r="P41" s="220"/>
      <c r="Q41" s="221"/>
      <c r="R41" s="222"/>
      <c r="S41" s="220"/>
      <c r="T41" s="221"/>
      <c r="U41" s="222"/>
      <c r="V41" s="220"/>
      <c r="W41" s="221"/>
    </row>
    <row r="42" customFormat="false" ht="15.75" hidden="false" customHeight="false" outlineLevel="0" collapsed="false">
      <c r="A42" s="223"/>
      <c r="B42" s="68" t="s">
        <v>27</v>
      </c>
      <c r="C42" s="224" t="n">
        <f aca="false">SUM(C10:C41)</f>
        <v>7</v>
      </c>
      <c r="D42" s="225" t="n">
        <f aca="false">SUM(D10:D41)</f>
        <v>1</v>
      </c>
      <c r="E42" s="226" t="n">
        <f aca="false">SUM(E10:E41)</f>
        <v>3</v>
      </c>
      <c r="F42" s="226" t="n">
        <f aca="false">SUM(F10:F41)</f>
        <v>2</v>
      </c>
      <c r="G42" s="227" t="n">
        <f aca="false">SUM(G10:G41)</f>
        <v>1</v>
      </c>
      <c r="H42" s="224" t="n">
        <f aca="false">SUM(H10:H41)</f>
        <v>0.27</v>
      </c>
      <c r="I42" s="225" t="n">
        <f aca="false">SUM(I10:I41)</f>
        <v>0.225</v>
      </c>
      <c r="J42" s="226" t="n">
        <f aca="false">SUM(J10:J41)</f>
        <v>0.045</v>
      </c>
      <c r="K42" s="227" t="n">
        <f aca="false">SUM(K10:K41)</f>
        <v>0</v>
      </c>
      <c r="L42" s="229" t="n">
        <f aca="false">SUM(L10:L41)</f>
        <v>0</v>
      </c>
      <c r="M42" s="226" t="n">
        <f aca="false">SUM(M10:M41)</f>
        <v>0</v>
      </c>
      <c r="N42" s="227" t="n">
        <f aca="false">SUM(N10:N41)</f>
        <v>0</v>
      </c>
      <c r="O42" s="229" t="n">
        <f aca="false">SUM(O10:O41)</f>
        <v>0.225</v>
      </c>
      <c r="P42" s="226" t="n">
        <f aca="false">SUM(P10:P41)</f>
        <v>0.025</v>
      </c>
      <c r="Q42" s="227" t="n">
        <f aca="false">SUM(Q10:Q41)</f>
        <v>0</v>
      </c>
      <c r="R42" s="229" t="n">
        <f aca="false">SUM(R10:R41)</f>
        <v>0</v>
      </c>
      <c r="S42" s="226" t="n">
        <f aca="false">SUM(S10:S41)</f>
        <v>0.01</v>
      </c>
      <c r="T42" s="227" t="n">
        <f aca="false">SUM(T10:T41)</f>
        <v>0</v>
      </c>
      <c r="U42" s="229" t="n">
        <f aca="false">SUM(U10:U41)</f>
        <v>0</v>
      </c>
      <c r="V42" s="226" t="n">
        <f aca="false">SUM(V10:V41)</f>
        <v>0.01</v>
      </c>
      <c r="W42" s="227" t="n">
        <f aca="false">SUM(W10:W41)</f>
        <v>0</v>
      </c>
    </row>
  </sheetData>
  <mergeCells count="21">
    <mergeCell ref="T1:U1"/>
    <mergeCell ref="T2:V2"/>
    <mergeCell ref="B3:W3"/>
    <mergeCell ref="C4:V4"/>
    <mergeCell ref="A6:A8"/>
    <mergeCell ref="B6:B8"/>
    <mergeCell ref="C6:C8"/>
    <mergeCell ref="D6:G6"/>
    <mergeCell ref="H6:K6"/>
    <mergeCell ref="L6:W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A9:W9"/>
  </mergeCells>
  <printOptions headings="false" gridLines="false" gridLinesSet="true" horizontalCentered="false" verticalCentered="false"/>
  <pageMargins left="0.240277777777778" right="0.159722222222222" top="0.3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9.14"/>
    <col collapsed="false" customWidth="true" hidden="false" outlineLevel="0" max="3" min="3" style="107" width="7.56"/>
    <col collapsed="false" customWidth="true" hidden="false" outlineLevel="0" max="4" min="4" style="107" width="5.85"/>
    <col collapsed="false" customWidth="true" hidden="false" outlineLevel="0" max="5" min="5" style="107" width="6.13"/>
    <col collapsed="false" customWidth="true" hidden="false" outlineLevel="0" max="6" min="6" style="107" width="5.56"/>
    <col collapsed="false" customWidth="true" hidden="false" outlineLevel="0" max="7" min="7" style="107" width="6.41"/>
    <col collapsed="false" customWidth="true" hidden="false" outlineLevel="0" max="8" min="8" style="107" width="6.28"/>
    <col collapsed="false" customWidth="true" hidden="false" outlineLevel="0" max="9" min="9" style="107" width="7.7"/>
    <col collapsed="false" customWidth="true" hidden="false" outlineLevel="0" max="10" min="10" style="107" width="6.56"/>
    <col collapsed="false" customWidth="false" hidden="false" outlineLevel="0" max="11" min="11" style="107" width="9.14"/>
    <col collapsed="false" customWidth="true" hidden="false" outlineLevel="0" max="12" min="12" style="107" width="7.28"/>
    <col collapsed="false" customWidth="true" hidden="false" outlineLevel="0" max="13" min="13" style="107" width="6.41"/>
    <col collapsed="false" customWidth="true" hidden="false" outlineLevel="0" max="14" min="14" style="107" width="6.28"/>
    <col collapsed="false" customWidth="true" hidden="false" outlineLevel="0" max="15" min="15" style="107" width="6.7"/>
    <col collapsed="false" customWidth="true" hidden="false" outlineLevel="0" max="16" min="16" style="107" width="6.56"/>
    <col collapsed="false" customWidth="true" hidden="false" outlineLevel="0" max="17" min="17" style="107" width="6.7"/>
    <col collapsed="false" customWidth="true" hidden="false" outlineLevel="0" max="18" min="18" style="107" width="6.85"/>
    <col collapsed="false" customWidth="true" hidden="false" outlineLevel="0" max="19" min="19" style="107" width="7.28"/>
    <col collapsed="false" customWidth="true" hidden="false" outlineLevel="0" max="20" min="20" style="107" width="4.56"/>
    <col collapsed="false" customWidth="true" hidden="false" outlineLevel="0" max="21" min="21" style="107" width="7.42"/>
    <col collapsed="false" customWidth="true" hidden="false" outlineLevel="0" max="22" min="22" style="107" width="6.85"/>
    <col collapsed="false" customWidth="false" hidden="false" outlineLevel="0" max="257" min="23" style="107" width="9.14"/>
  </cols>
  <sheetData>
    <row r="1" customFormat="false" ht="15.75" hidden="false" customHeight="false" outlineLevel="0" collapsed="false">
      <c r="K1" s="107" t="n">
        <v>36</v>
      </c>
      <c r="T1" s="230" t="s">
        <v>148</v>
      </c>
      <c r="U1" s="230"/>
    </row>
    <row r="2" customFormat="false" ht="15.75" hidden="false" customHeight="false" outlineLevel="0" collapsed="false">
      <c r="T2" s="230" t="s">
        <v>1</v>
      </c>
      <c r="U2" s="230"/>
      <c r="V2" s="230"/>
    </row>
    <row r="3" customFormat="false" ht="18.75" hidden="false" customHeight="false" outlineLevel="0" collapsed="false">
      <c r="B3" s="231" t="s">
        <v>149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</row>
    <row r="4" customFormat="false" ht="18.75" hidden="false" customHeight="false" outlineLevel="0" collapsed="false">
      <c r="C4" s="231" t="s">
        <v>165</v>
      </c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</row>
    <row r="5" customFormat="false" ht="13.5" hidden="false" customHeight="false" outlineLevel="0" collapsed="false"/>
    <row r="6" customFormat="false" ht="27.75" hidden="false" customHeight="true" outlineLevel="0" collapsed="false">
      <c r="A6" s="178" t="s">
        <v>4</v>
      </c>
      <c r="B6" s="53" t="s">
        <v>5</v>
      </c>
      <c r="C6" s="179" t="s">
        <v>163</v>
      </c>
      <c r="D6" s="236" t="s">
        <v>7</v>
      </c>
      <c r="E6" s="236"/>
      <c r="F6" s="236"/>
      <c r="G6" s="236"/>
      <c r="H6" s="181" t="s">
        <v>55</v>
      </c>
      <c r="I6" s="181"/>
      <c r="J6" s="181"/>
      <c r="K6" s="181"/>
      <c r="L6" s="182" t="s">
        <v>7</v>
      </c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12.75" hidden="false" customHeight="true" outlineLevel="0" collapsed="false">
      <c r="A7" s="178"/>
      <c r="B7" s="53"/>
      <c r="C7" s="179"/>
      <c r="D7" s="279" t="n">
        <v>2011</v>
      </c>
      <c r="E7" s="184" t="n">
        <v>2012</v>
      </c>
      <c r="F7" s="184" t="n">
        <v>2013</v>
      </c>
      <c r="G7" s="185" t="n">
        <v>2014</v>
      </c>
      <c r="H7" s="186" t="s">
        <v>9</v>
      </c>
      <c r="I7" s="187" t="s">
        <v>10</v>
      </c>
      <c r="J7" s="187"/>
      <c r="K7" s="187"/>
      <c r="L7" s="188" t="n">
        <v>2011</v>
      </c>
      <c r="M7" s="188"/>
      <c r="N7" s="188"/>
      <c r="O7" s="188" t="n">
        <v>2012</v>
      </c>
      <c r="P7" s="188"/>
      <c r="Q7" s="188"/>
      <c r="R7" s="188" t="n">
        <v>2013</v>
      </c>
      <c r="S7" s="188"/>
      <c r="T7" s="188"/>
      <c r="U7" s="188" t="n">
        <v>2014</v>
      </c>
      <c r="V7" s="188"/>
      <c r="W7" s="188"/>
    </row>
    <row r="8" customFormat="false" ht="49.5" hidden="false" customHeight="true" outlineLevel="0" collapsed="false">
      <c r="A8" s="178"/>
      <c r="B8" s="53"/>
      <c r="C8" s="179"/>
      <c r="D8" s="279"/>
      <c r="E8" s="184"/>
      <c r="F8" s="184"/>
      <c r="G8" s="185"/>
      <c r="H8" s="186"/>
      <c r="I8" s="189" t="s">
        <v>11</v>
      </c>
      <c r="J8" s="190" t="s">
        <v>12</v>
      </c>
      <c r="K8" s="191" t="s">
        <v>13</v>
      </c>
      <c r="L8" s="192" t="s">
        <v>14</v>
      </c>
      <c r="M8" s="193" t="s">
        <v>15</v>
      </c>
      <c r="N8" s="194" t="s">
        <v>16</v>
      </c>
      <c r="O8" s="192" t="s">
        <v>14</v>
      </c>
      <c r="P8" s="193" t="s">
        <v>15</v>
      </c>
      <c r="Q8" s="194" t="s">
        <v>16</v>
      </c>
      <c r="R8" s="192" t="s">
        <v>14</v>
      </c>
      <c r="S8" s="193" t="s">
        <v>15</v>
      </c>
      <c r="T8" s="194" t="s">
        <v>16</v>
      </c>
      <c r="U8" s="192" t="s">
        <v>14</v>
      </c>
      <c r="V8" s="193" t="s">
        <v>15</v>
      </c>
      <c r="W8" s="194" t="s">
        <v>16</v>
      </c>
    </row>
    <row r="9" customFormat="false" ht="23.25" hidden="false" customHeight="true" outlineLevel="0" collapsed="false">
      <c r="A9" s="195" t="s">
        <v>168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</row>
    <row r="10" customFormat="false" ht="15" hidden="false" customHeight="false" outlineLevel="0" collapsed="false">
      <c r="A10" s="203" t="n">
        <v>6</v>
      </c>
      <c r="B10" s="23" t="s">
        <v>17</v>
      </c>
      <c r="C10" s="218" t="n">
        <f aca="false">D10+E10+F10+G10</f>
        <v>40</v>
      </c>
      <c r="D10" s="63"/>
      <c r="E10" s="64" t="n">
        <v>40</v>
      </c>
      <c r="F10" s="64"/>
      <c r="G10" s="205"/>
      <c r="H10" s="218" t="n">
        <f aca="false">I10+J10+K10</f>
        <v>0.08</v>
      </c>
      <c r="I10" s="110" t="n">
        <f aca="false">L10+O10+R10+U10</f>
        <v>0</v>
      </c>
      <c r="J10" s="111" t="n">
        <f aca="false">M10+P10+S10+V10</f>
        <v>0.08</v>
      </c>
      <c r="K10" s="112" t="n">
        <f aca="false">N10+Q10+T10+W10</f>
        <v>0</v>
      </c>
      <c r="L10" s="207"/>
      <c r="M10" s="64"/>
      <c r="N10" s="205"/>
      <c r="O10" s="207"/>
      <c r="P10" s="64" t="n">
        <v>0.08</v>
      </c>
      <c r="Q10" s="205"/>
      <c r="R10" s="207"/>
      <c r="S10" s="64"/>
      <c r="T10" s="205"/>
      <c r="U10" s="207"/>
      <c r="V10" s="64"/>
      <c r="W10" s="205"/>
    </row>
    <row r="11" customFormat="false" ht="15" hidden="false" customHeight="false" outlineLevel="0" collapsed="false">
      <c r="A11" s="203" t="n">
        <v>7</v>
      </c>
      <c r="B11" s="23" t="s">
        <v>42</v>
      </c>
      <c r="C11" s="218" t="n">
        <f aca="false">D11+E11+F11+G11</f>
        <v>10</v>
      </c>
      <c r="D11" s="63"/>
      <c r="E11" s="64"/>
      <c r="F11" s="64" t="n">
        <v>10</v>
      </c>
      <c r="G11" s="205"/>
      <c r="H11" s="218" t="n">
        <f aca="false">I11+J11+K11</f>
        <v>0.02</v>
      </c>
      <c r="I11" s="110" t="n">
        <f aca="false">L11+O11+R11+U11</f>
        <v>0</v>
      </c>
      <c r="J11" s="111" t="n">
        <f aca="false">M11+P11+S11+V11</f>
        <v>0.02</v>
      </c>
      <c r="K11" s="112" t="n">
        <f aca="false">N11+Q11+T11+W11</f>
        <v>0</v>
      </c>
      <c r="L11" s="207"/>
      <c r="M11" s="64"/>
      <c r="N11" s="205"/>
      <c r="O11" s="207"/>
      <c r="P11" s="64"/>
      <c r="Q11" s="205"/>
      <c r="R11" s="207"/>
      <c r="S11" s="64" t="n">
        <v>0.02</v>
      </c>
      <c r="T11" s="205"/>
      <c r="U11" s="207"/>
      <c r="V11" s="64"/>
      <c r="W11" s="205"/>
    </row>
    <row r="12" customFormat="false" ht="15" hidden="false" customHeight="false" outlineLevel="0" collapsed="false">
      <c r="A12" s="203" t="n">
        <v>8</v>
      </c>
      <c r="B12" s="23" t="s">
        <v>33</v>
      </c>
      <c r="C12" s="218" t="n">
        <f aca="false">D12+E12+F12+G12</f>
        <v>5</v>
      </c>
      <c r="D12" s="63"/>
      <c r="E12" s="64" t="n">
        <v>5</v>
      </c>
      <c r="F12" s="64"/>
      <c r="G12" s="205"/>
      <c r="H12" s="218" t="n">
        <f aca="false">I12+J12+K12</f>
        <v>0.01</v>
      </c>
      <c r="I12" s="110" t="n">
        <f aca="false">L12+O12+R12+U12</f>
        <v>0</v>
      </c>
      <c r="J12" s="111" t="n">
        <f aca="false">M12+P12+S12+V12</f>
        <v>0.01</v>
      </c>
      <c r="K12" s="112" t="n">
        <f aca="false">N12+Q12+T12+W12</f>
        <v>0</v>
      </c>
      <c r="L12" s="207"/>
      <c r="M12" s="64"/>
      <c r="N12" s="205"/>
      <c r="O12" s="207"/>
      <c r="P12" s="64" t="n">
        <v>0.01</v>
      </c>
      <c r="Q12" s="205"/>
      <c r="R12" s="207"/>
      <c r="S12" s="64"/>
      <c r="T12" s="205"/>
      <c r="U12" s="207"/>
      <c r="V12" s="64"/>
      <c r="W12" s="205"/>
    </row>
    <row r="13" customFormat="false" ht="15" hidden="false" customHeight="false" outlineLevel="0" collapsed="false">
      <c r="A13" s="203" t="n">
        <v>9</v>
      </c>
      <c r="B13" s="23" t="s">
        <v>18</v>
      </c>
      <c r="C13" s="218" t="n">
        <f aca="false">D13+E13+F13+G13</f>
        <v>5</v>
      </c>
      <c r="D13" s="63"/>
      <c r="E13" s="64"/>
      <c r="F13" s="64" t="n">
        <v>5</v>
      </c>
      <c r="G13" s="205"/>
      <c r="H13" s="218" t="n">
        <f aca="false">I13+J13+K13</f>
        <v>0.01</v>
      </c>
      <c r="I13" s="110" t="n">
        <f aca="false">L13+O13+R13+U13</f>
        <v>0</v>
      </c>
      <c r="J13" s="111" t="n">
        <f aca="false">M13+P13+S13+V13</f>
        <v>0.01</v>
      </c>
      <c r="K13" s="112" t="n">
        <f aca="false">N13+Q13+T13+W13</f>
        <v>0</v>
      </c>
      <c r="L13" s="207"/>
      <c r="M13" s="64"/>
      <c r="N13" s="205"/>
      <c r="O13" s="207"/>
      <c r="P13" s="64"/>
      <c r="Q13" s="205"/>
      <c r="R13" s="207"/>
      <c r="S13" s="64" t="n">
        <v>0.01</v>
      </c>
      <c r="T13" s="205"/>
      <c r="U13" s="207"/>
      <c r="V13" s="64"/>
      <c r="W13" s="205"/>
    </row>
    <row r="14" customFormat="false" ht="15" hidden="false" customHeight="false" outlineLevel="0" collapsed="false">
      <c r="A14" s="203" t="n">
        <v>10</v>
      </c>
      <c r="B14" s="23" t="s">
        <v>34</v>
      </c>
      <c r="C14" s="218" t="n">
        <f aca="false">D14+E14+F14+G14</f>
        <v>30</v>
      </c>
      <c r="D14" s="63"/>
      <c r="E14" s="64" t="n">
        <v>10</v>
      </c>
      <c r="F14" s="64" t="n">
        <v>10</v>
      </c>
      <c r="G14" s="205" t="n">
        <v>10</v>
      </c>
      <c r="H14" s="218" t="n">
        <f aca="false">I14+J14+K14</f>
        <v>0.06</v>
      </c>
      <c r="I14" s="110" t="n">
        <f aca="false">L14+O14+R14+U14</f>
        <v>0</v>
      </c>
      <c r="J14" s="111" t="n">
        <f aca="false">M14+P14+S14+V14</f>
        <v>0.06</v>
      </c>
      <c r="K14" s="112" t="n">
        <f aca="false">N14+Q14+T14+W14</f>
        <v>0</v>
      </c>
      <c r="L14" s="207"/>
      <c r="M14" s="64"/>
      <c r="N14" s="205"/>
      <c r="O14" s="207"/>
      <c r="P14" s="64" t="n">
        <v>0.02</v>
      </c>
      <c r="Q14" s="205"/>
      <c r="R14" s="207"/>
      <c r="S14" s="64" t="n">
        <v>0.02</v>
      </c>
      <c r="T14" s="205"/>
      <c r="U14" s="207"/>
      <c r="V14" s="64" t="n">
        <v>0.02</v>
      </c>
      <c r="W14" s="205"/>
    </row>
    <row r="15" customFormat="false" ht="15" hidden="false" customHeight="false" outlineLevel="0" collapsed="false">
      <c r="A15" s="203" t="n">
        <v>11</v>
      </c>
      <c r="B15" s="23" t="s">
        <v>43</v>
      </c>
      <c r="C15" s="218" t="n">
        <f aca="false">D15+E15+F15+G15</f>
        <v>10</v>
      </c>
      <c r="D15" s="63"/>
      <c r="E15" s="64"/>
      <c r="F15" s="64" t="n">
        <v>10</v>
      </c>
      <c r="G15" s="205"/>
      <c r="H15" s="218" t="n">
        <f aca="false">I15+J15+K15</f>
        <v>0.02</v>
      </c>
      <c r="I15" s="110" t="n">
        <f aca="false">L15+O15+R15+U15</f>
        <v>0</v>
      </c>
      <c r="J15" s="111" t="n">
        <f aca="false">M15+P15+S15+V15</f>
        <v>0.02</v>
      </c>
      <c r="K15" s="112" t="n">
        <f aca="false">N15+Q15+T15+W15</f>
        <v>0</v>
      </c>
      <c r="L15" s="207"/>
      <c r="M15" s="64"/>
      <c r="N15" s="205"/>
      <c r="O15" s="207"/>
      <c r="P15" s="64"/>
      <c r="Q15" s="205"/>
      <c r="R15" s="207"/>
      <c r="S15" s="64" t="n">
        <v>0.02</v>
      </c>
      <c r="T15" s="205"/>
      <c r="U15" s="207"/>
      <c r="V15" s="64"/>
      <c r="W15" s="205"/>
    </row>
    <row r="16" customFormat="false" ht="15" hidden="false" customHeight="false" outlineLevel="0" collapsed="false">
      <c r="A16" s="203" t="n">
        <v>15</v>
      </c>
      <c r="B16" s="23" t="s">
        <v>45</v>
      </c>
      <c r="C16" s="218" t="n">
        <f aca="false">D16+E16+F16+G16</f>
        <v>20</v>
      </c>
      <c r="D16" s="63"/>
      <c r="E16" s="64"/>
      <c r="F16" s="64" t="n">
        <v>20</v>
      </c>
      <c r="G16" s="205"/>
      <c r="H16" s="218" t="n">
        <f aca="false">I16+J16+K16</f>
        <v>0.04</v>
      </c>
      <c r="I16" s="110" t="n">
        <f aca="false">L16+O16+R16+U16</f>
        <v>0</v>
      </c>
      <c r="J16" s="111" t="n">
        <f aca="false">M16+P16+S16+V16</f>
        <v>0.04</v>
      </c>
      <c r="K16" s="112" t="n">
        <f aca="false">N16+Q16+T16+W16</f>
        <v>0</v>
      </c>
      <c r="L16" s="207"/>
      <c r="M16" s="64"/>
      <c r="N16" s="205"/>
      <c r="O16" s="207"/>
      <c r="P16" s="64"/>
      <c r="Q16" s="205"/>
      <c r="R16" s="207"/>
      <c r="S16" s="64" t="n">
        <v>0.04</v>
      </c>
      <c r="T16" s="205"/>
      <c r="U16" s="207"/>
      <c r="V16" s="64"/>
      <c r="W16" s="205"/>
    </row>
    <row r="17" customFormat="false" ht="15" hidden="false" customHeight="false" outlineLevel="0" collapsed="false">
      <c r="A17" s="203" t="n">
        <v>16</v>
      </c>
      <c r="B17" s="23" t="s">
        <v>19</v>
      </c>
      <c r="C17" s="218" t="n">
        <f aca="false">D17+E17+F17+G17</f>
        <v>90</v>
      </c>
      <c r="D17" s="63"/>
      <c r="E17" s="64" t="n">
        <v>30</v>
      </c>
      <c r="F17" s="64" t="n">
        <v>30</v>
      </c>
      <c r="G17" s="205" t="n">
        <v>30</v>
      </c>
      <c r="H17" s="218" t="n">
        <f aca="false">I17+J17+K17</f>
        <v>0.18</v>
      </c>
      <c r="I17" s="110" t="n">
        <f aca="false">L17+O17+R17+U17</f>
        <v>0</v>
      </c>
      <c r="J17" s="111" t="n">
        <f aca="false">M17+P17+S17+V17</f>
        <v>0.18</v>
      </c>
      <c r="K17" s="112" t="n">
        <f aca="false">N17+Q17+T17+W17</f>
        <v>0</v>
      </c>
      <c r="L17" s="207"/>
      <c r="M17" s="64"/>
      <c r="N17" s="205"/>
      <c r="O17" s="207"/>
      <c r="P17" s="64" t="n">
        <v>0.06</v>
      </c>
      <c r="Q17" s="205"/>
      <c r="R17" s="207"/>
      <c r="S17" s="64" t="n">
        <v>0.06</v>
      </c>
      <c r="T17" s="205"/>
      <c r="U17" s="207"/>
      <c r="V17" s="64" t="n">
        <v>0.06</v>
      </c>
      <c r="W17" s="205"/>
    </row>
    <row r="18" customFormat="false" ht="15" hidden="false" customHeight="false" outlineLevel="0" collapsed="false">
      <c r="A18" s="203" t="n">
        <v>17</v>
      </c>
      <c r="B18" s="23" t="s">
        <v>20</v>
      </c>
      <c r="C18" s="218" t="n">
        <f aca="false">D18+E18+F18+G18</f>
        <v>30</v>
      </c>
      <c r="D18" s="63"/>
      <c r="E18" s="64"/>
      <c r="F18" s="64" t="n">
        <v>15</v>
      </c>
      <c r="G18" s="205" t="n">
        <v>15</v>
      </c>
      <c r="H18" s="218" t="n">
        <f aca="false">I18+J18+K18</f>
        <v>0.06</v>
      </c>
      <c r="I18" s="110" t="n">
        <f aca="false">L18+O18+R18+U18</f>
        <v>0</v>
      </c>
      <c r="J18" s="111" t="n">
        <f aca="false">M18+P18+S18+V18</f>
        <v>0.06</v>
      </c>
      <c r="K18" s="112" t="n">
        <f aca="false">N18+Q18+T18+W18</f>
        <v>0</v>
      </c>
      <c r="L18" s="207"/>
      <c r="M18" s="64"/>
      <c r="N18" s="205"/>
      <c r="O18" s="207"/>
      <c r="P18" s="64"/>
      <c r="Q18" s="205"/>
      <c r="R18" s="215"/>
      <c r="S18" s="64" t="n">
        <v>0.03</v>
      </c>
      <c r="T18" s="205"/>
      <c r="U18" s="207"/>
      <c r="V18" s="64" t="n">
        <v>0.03</v>
      </c>
      <c r="W18" s="205"/>
    </row>
    <row r="19" customFormat="false" ht="15" hidden="false" customHeight="false" outlineLevel="0" collapsed="false">
      <c r="A19" s="203" t="n">
        <v>22</v>
      </c>
      <c r="B19" s="23" t="s">
        <v>36</v>
      </c>
      <c r="C19" s="218" t="n">
        <f aca="false">D19+E19+F19+G19</f>
        <v>2</v>
      </c>
      <c r="D19" s="63" t="n">
        <v>1</v>
      </c>
      <c r="E19" s="64" t="n">
        <v>1</v>
      </c>
      <c r="F19" s="64"/>
      <c r="G19" s="205"/>
      <c r="H19" s="109" t="n">
        <f aca="false">I19+J19+K19</f>
        <v>0.004</v>
      </c>
      <c r="I19" s="110" t="n">
        <f aca="false">L19+O19+R19+U19</f>
        <v>0</v>
      </c>
      <c r="J19" s="111" t="n">
        <f aca="false">M19+P19+S19+V19</f>
        <v>0.004</v>
      </c>
      <c r="K19" s="112" t="n">
        <f aca="false">N19+Q19+T19+W19</f>
        <v>0</v>
      </c>
      <c r="L19" s="207"/>
      <c r="M19" s="213" t="n">
        <v>0.002</v>
      </c>
      <c r="N19" s="205"/>
      <c r="O19" s="207"/>
      <c r="P19" s="213" t="n">
        <v>0.002</v>
      </c>
      <c r="Q19" s="205"/>
      <c r="R19" s="207"/>
      <c r="S19" s="64"/>
      <c r="T19" s="205"/>
      <c r="U19" s="207"/>
      <c r="V19" s="64"/>
      <c r="W19" s="205"/>
    </row>
    <row r="20" customFormat="false" ht="30" hidden="false" customHeight="false" outlineLevel="0" collapsed="false">
      <c r="A20" s="203" t="n">
        <v>23</v>
      </c>
      <c r="B20" s="33" t="s">
        <v>22</v>
      </c>
      <c r="C20" s="218" t="n">
        <f aca="false">D20+E20+F20+G20</f>
        <v>18</v>
      </c>
      <c r="D20" s="63" t="n">
        <v>7</v>
      </c>
      <c r="E20" s="64" t="n">
        <v>4</v>
      </c>
      <c r="F20" s="64" t="n">
        <v>3</v>
      </c>
      <c r="G20" s="205" t="n">
        <v>4</v>
      </c>
      <c r="H20" s="218" t="n">
        <f aca="false">I20+J20+K20</f>
        <v>0.036</v>
      </c>
      <c r="I20" s="110" t="n">
        <f aca="false">L20+O20+R20+U20</f>
        <v>0</v>
      </c>
      <c r="J20" s="111" t="n">
        <f aca="false">M20+P20+S20+V20</f>
        <v>0.036</v>
      </c>
      <c r="K20" s="112" t="n">
        <f aca="false">N20+Q20+T20+W20</f>
        <v>0</v>
      </c>
      <c r="L20" s="207"/>
      <c r="M20" s="213" t="n">
        <v>0.014</v>
      </c>
      <c r="N20" s="205"/>
      <c r="O20" s="207"/>
      <c r="P20" s="64" t="n">
        <v>0.008</v>
      </c>
      <c r="Q20" s="205"/>
      <c r="R20" s="207"/>
      <c r="S20" s="64" t="n">
        <v>0.006</v>
      </c>
      <c r="T20" s="205"/>
      <c r="U20" s="207"/>
      <c r="V20" s="64" t="n">
        <v>0.008</v>
      </c>
      <c r="W20" s="205"/>
    </row>
    <row r="21" customFormat="false" ht="15" hidden="false" customHeight="false" outlineLevel="0" collapsed="false">
      <c r="A21" s="203" t="n">
        <v>24</v>
      </c>
      <c r="B21" s="23" t="s">
        <v>47</v>
      </c>
      <c r="C21" s="218" t="n">
        <f aca="false">D21+E21+F21+G21</f>
        <v>10</v>
      </c>
      <c r="D21" s="63"/>
      <c r="E21" s="64"/>
      <c r="F21" s="64" t="n">
        <v>10</v>
      </c>
      <c r="G21" s="205"/>
      <c r="H21" s="218" t="n">
        <f aca="false">I21+J21+K21</f>
        <v>0.02</v>
      </c>
      <c r="I21" s="110" t="n">
        <f aca="false">L21+O21+R21+U21</f>
        <v>0</v>
      </c>
      <c r="J21" s="111" t="n">
        <f aca="false">M21+P21+S21+V21</f>
        <v>0.02</v>
      </c>
      <c r="K21" s="112" t="n">
        <f aca="false">N21+Q21+T21+W21</f>
        <v>0</v>
      </c>
      <c r="L21" s="207"/>
      <c r="M21" s="64"/>
      <c r="N21" s="205"/>
      <c r="O21" s="207"/>
      <c r="P21" s="64"/>
      <c r="Q21" s="205"/>
      <c r="R21" s="207"/>
      <c r="S21" s="64" t="n">
        <v>0.02</v>
      </c>
      <c r="T21" s="205"/>
      <c r="U21" s="207"/>
      <c r="V21" s="64"/>
      <c r="W21" s="205"/>
    </row>
    <row r="22" customFormat="false" ht="15" hidden="false" customHeight="false" outlineLevel="0" collapsed="false">
      <c r="A22" s="203" t="n">
        <v>26</v>
      </c>
      <c r="B22" s="23" t="s">
        <v>23</v>
      </c>
      <c r="C22" s="218" t="n">
        <f aca="false">D22+E22+F22+G22</f>
        <v>3</v>
      </c>
      <c r="D22" s="63"/>
      <c r="E22" s="64"/>
      <c r="F22" s="64" t="n">
        <v>3</v>
      </c>
      <c r="G22" s="205"/>
      <c r="H22" s="109" t="n">
        <f aca="false">I22+J22+K22</f>
        <v>0.006</v>
      </c>
      <c r="I22" s="110" t="n">
        <f aca="false">L22+O22+R22+U22</f>
        <v>0</v>
      </c>
      <c r="J22" s="111" t="n">
        <f aca="false">M22+P22+S22+V22</f>
        <v>0.006</v>
      </c>
      <c r="K22" s="112" t="n">
        <f aca="false">N22+Q22+T22+W22</f>
        <v>0</v>
      </c>
      <c r="L22" s="207"/>
      <c r="M22" s="64"/>
      <c r="N22" s="205"/>
      <c r="O22" s="207"/>
      <c r="P22" s="64"/>
      <c r="Q22" s="205"/>
      <c r="R22" s="207"/>
      <c r="S22" s="213" t="n">
        <v>0.006</v>
      </c>
      <c r="T22" s="205"/>
      <c r="U22" s="207"/>
      <c r="V22" s="64"/>
      <c r="W22" s="205"/>
    </row>
    <row r="23" customFormat="false" ht="15" hidden="false" customHeight="false" outlineLevel="0" collapsed="false">
      <c r="A23" s="203" t="n">
        <v>27</v>
      </c>
      <c r="B23" s="23" t="s">
        <v>31</v>
      </c>
      <c r="C23" s="218" t="n">
        <f aca="false">D23+E23+F23+G23</f>
        <v>10</v>
      </c>
      <c r="D23" s="63"/>
      <c r="E23" s="64"/>
      <c r="F23" s="64" t="n">
        <v>10</v>
      </c>
      <c r="G23" s="205"/>
      <c r="H23" s="218" t="n">
        <f aca="false">I23+J23+K23</f>
        <v>0.02</v>
      </c>
      <c r="I23" s="110" t="n">
        <f aca="false">L23+O23+R23+U23</f>
        <v>0</v>
      </c>
      <c r="J23" s="111" t="n">
        <f aca="false">M23+P23+S23+V23</f>
        <v>0.02</v>
      </c>
      <c r="K23" s="112" t="n">
        <f aca="false">N23+Q23+T23+W23</f>
        <v>0</v>
      </c>
      <c r="L23" s="207"/>
      <c r="M23" s="64"/>
      <c r="N23" s="205"/>
      <c r="O23" s="207"/>
      <c r="P23" s="64"/>
      <c r="Q23" s="205"/>
      <c r="R23" s="207"/>
      <c r="S23" s="64" t="n">
        <v>0.02</v>
      </c>
      <c r="T23" s="205"/>
      <c r="U23" s="207"/>
      <c r="V23" s="64"/>
      <c r="W23" s="205"/>
    </row>
    <row r="24" customFormat="false" ht="15" hidden="false" customHeight="false" outlineLevel="0" collapsed="false">
      <c r="A24" s="203" t="n">
        <v>28</v>
      </c>
      <c r="B24" s="23" t="s">
        <v>38</v>
      </c>
      <c r="C24" s="218" t="n">
        <f aca="false">D24+E24+F24+G24</f>
        <v>60</v>
      </c>
      <c r="D24" s="63" t="n">
        <v>15</v>
      </c>
      <c r="E24" s="64" t="n">
        <v>15</v>
      </c>
      <c r="F24" s="64" t="n">
        <v>15</v>
      </c>
      <c r="G24" s="205" t="n">
        <v>15</v>
      </c>
      <c r="H24" s="218" t="n">
        <f aca="false">I24+J24+K24</f>
        <v>0.12</v>
      </c>
      <c r="I24" s="110" t="n">
        <f aca="false">L24+O24+R24+U24</f>
        <v>0</v>
      </c>
      <c r="J24" s="111" t="n">
        <f aca="false">M24+P24+S24+V24</f>
        <v>0.12</v>
      </c>
      <c r="K24" s="112" t="n">
        <f aca="false">N24+Q24+T24+W24</f>
        <v>0</v>
      </c>
      <c r="L24" s="207"/>
      <c r="M24" s="64" t="n">
        <v>0.03</v>
      </c>
      <c r="N24" s="205"/>
      <c r="O24" s="207"/>
      <c r="P24" s="64" t="n">
        <v>0.03</v>
      </c>
      <c r="Q24" s="205"/>
      <c r="R24" s="207"/>
      <c r="S24" s="64" t="n">
        <v>0.03</v>
      </c>
      <c r="T24" s="205"/>
      <c r="U24" s="207"/>
      <c r="V24" s="64" t="n">
        <v>0.03</v>
      </c>
      <c r="W24" s="205"/>
    </row>
    <row r="25" customFormat="false" ht="15" hidden="false" customHeight="false" outlineLevel="0" collapsed="false">
      <c r="A25" s="203" t="n">
        <v>29</v>
      </c>
      <c r="B25" s="23" t="s">
        <v>24</v>
      </c>
      <c r="C25" s="218" t="n">
        <f aca="false">D25+E25+F25+G25</f>
        <v>10</v>
      </c>
      <c r="D25" s="63"/>
      <c r="E25" s="64"/>
      <c r="F25" s="64" t="n">
        <v>10</v>
      </c>
      <c r="G25" s="205"/>
      <c r="H25" s="218" t="n">
        <f aca="false">I25+J25+K25</f>
        <v>0.02</v>
      </c>
      <c r="I25" s="110" t="n">
        <f aca="false">L25+O25+R25+U25</f>
        <v>0</v>
      </c>
      <c r="J25" s="111" t="n">
        <f aca="false">M25+P25+S25+V25</f>
        <v>0.02</v>
      </c>
      <c r="K25" s="112" t="n">
        <f aca="false">N25+Q25+T25+W25</f>
        <v>0</v>
      </c>
      <c r="L25" s="207"/>
      <c r="M25" s="64"/>
      <c r="N25" s="205"/>
      <c r="O25" s="207"/>
      <c r="P25" s="64"/>
      <c r="Q25" s="205"/>
      <c r="R25" s="207"/>
      <c r="S25" s="64" t="n">
        <v>0.02</v>
      </c>
      <c r="T25" s="205"/>
      <c r="U25" s="207"/>
      <c r="V25" s="64"/>
      <c r="W25" s="205"/>
    </row>
    <row r="26" customFormat="false" ht="15.75" hidden="false" customHeight="false" outlineLevel="0" collapsed="false">
      <c r="A26" s="217" t="n">
        <v>32</v>
      </c>
      <c r="B26" s="36" t="s">
        <v>26</v>
      </c>
      <c r="C26" s="218" t="n">
        <f aca="false">D26+E26+F26+G26</f>
        <v>3</v>
      </c>
      <c r="D26" s="219"/>
      <c r="E26" s="220" t="n">
        <v>3</v>
      </c>
      <c r="F26" s="220"/>
      <c r="G26" s="221"/>
      <c r="H26" s="109" t="n">
        <f aca="false">I26+J26+K26</f>
        <v>0.006</v>
      </c>
      <c r="I26" s="110" t="n">
        <f aca="false">L26+O26+R26+U26</f>
        <v>0</v>
      </c>
      <c r="J26" s="111" t="n">
        <f aca="false">M26+P26+S26+V26</f>
        <v>0.006</v>
      </c>
      <c r="K26" s="112" t="n">
        <f aca="false">N26+Q26+T26+W26</f>
        <v>0</v>
      </c>
      <c r="L26" s="222"/>
      <c r="M26" s="220"/>
      <c r="N26" s="221"/>
      <c r="O26" s="222"/>
      <c r="P26" s="220" t="n">
        <v>0.006</v>
      </c>
      <c r="Q26" s="221"/>
      <c r="R26" s="222"/>
      <c r="S26" s="220"/>
      <c r="T26" s="221"/>
      <c r="U26" s="222"/>
      <c r="V26" s="220"/>
      <c r="W26" s="221"/>
    </row>
    <row r="27" customFormat="false" ht="15.75" hidden="false" customHeight="false" outlineLevel="0" collapsed="false">
      <c r="A27" s="223"/>
      <c r="B27" s="68" t="s">
        <v>27</v>
      </c>
      <c r="C27" s="224" t="n">
        <f aca="false">SUM(C10:C26)</f>
        <v>356</v>
      </c>
      <c r="D27" s="225" t="n">
        <f aca="false">SUM(D10:D26)</f>
        <v>23</v>
      </c>
      <c r="E27" s="226" t="n">
        <f aca="false">SUM(E10:E26)</f>
        <v>108</v>
      </c>
      <c r="F27" s="226" t="n">
        <f aca="false">SUM(F10:F26)</f>
        <v>151</v>
      </c>
      <c r="G27" s="227" t="n">
        <f aca="false">SUM(G10:G26)</f>
        <v>74</v>
      </c>
      <c r="H27" s="256" t="n">
        <f aca="false">SUM(H10:H26)</f>
        <v>0.712</v>
      </c>
      <c r="I27" s="225" t="n">
        <f aca="false">SUM(I10:I26)</f>
        <v>0</v>
      </c>
      <c r="J27" s="226" t="n">
        <f aca="false">SUM(J10:J26)</f>
        <v>0.712</v>
      </c>
      <c r="K27" s="227" t="n">
        <f aca="false">SUM(K10:K26)</f>
        <v>0</v>
      </c>
      <c r="L27" s="229" t="n">
        <f aca="false">SUM(L10:L26)</f>
        <v>0</v>
      </c>
      <c r="M27" s="226" t="n">
        <f aca="false">SUM(M10:M26)</f>
        <v>0.046</v>
      </c>
      <c r="N27" s="227" t="n">
        <f aca="false">SUM(N10:N26)</f>
        <v>0</v>
      </c>
      <c r="O27" s="229" t="n">
        <f aca="false">SUM(O10:O26)</f>
        <v>0</v>
      </c>
      <c r="P27" s="226" t="n">
        <f aca="false">SUM(P10:P26)</f>
        <v>0.216</v>
      </c>
      <c r="Q27" s="227" t="n">
        <f aca="false">SUM(Q10:Q26)</f>
        <v>0</v>
      </c>
      <c r="R27" s="229" t="n">
        <f aca="false">SUM(R10:R26)</f>
        <v>0</v>
      </c>
      <c r="S27" s="226" t="n">
        <f aca="false">SUM(S10:S26)</f>
        <v>0.302</v>
      </c>
      <c r="T27" s="227" t="n">
        <f aca="false">SUM(T10:T26)</f>
        <v>0</v>
      </c>
      <c r="U27" s="229" t="n">
        <f aca="false">SUM(U10:U26)</f>
        <v>0</v>
      </c>
      <c r="V27" s="226" t="n">
        <f aca="false">SUM(V10:V26)</f>
        <v>0.148</v>
      </c>
      <c r="W27" s="227" t="n">
        <f aca="false">SUM(W10:W26)</f>
        <v>0</v>
      </c>
    </row>
    <row r="29" customFormat="false" ht="12.75" hidden="false" customHeight="false" outlineLevel="0" collapsed="false">
      <c r="H29" s="257"/>
    </row>
    <row r="30" customFormat="false" ht="12.75" hidden="false" customHeight="false" outlineLevel="0" collapsed="false">
      <c r="H30" s="257"/>
    </row>
  </sheetData>
  <mergeCells count="21">
    <mergeCell ref="T1:U1"/>
    <mergeCell ref="T2:V2"/>
    <mergeCell ref="B3:W3"/>
    <mergeCell ref="C4:V4"/>
    <mergeCell ref="A6:A8"/>
    <mergeCell ref="B6:B8"/>
    <mergeCell ref="C6:C8"/>
    <mergeCell ref="D6:G6"/>
    <mergeCell ref="H6:K6"/>
    <mergeCell ref="L6:W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A9:W9"/>
  </mergeCells>
  <printOptions headings="false" gridLines="false" gridLinesSet="true" horizontalCentered="false" verticalCentered="false"/>
  <pageMargins left="0.240277777777778" right="0.159722222222222" top="0.290277777777778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9.14"/>
    <col collapsed="false" customWidth="true" hidden="false" outlineLevel="0" max="3" min="3" style="107" width="7.56"/>
    <col collapsed="false" customWidth="true" hidden="false" outlineLevel="0" max="4" min="4" style="107" width="5.85"/>
    <col collapsed="false" customWidth="true" hidden="false" outlineLevel="0" max="5" min="5" style="107" width="6.13"/>
    <col collapsed="false" customWidth="true" hidden="false" outlineLevel="0" max="6" min="6" style="107" width="5.56"/>
    <col collapsed="false" customWidth="true" hidden="false" outlineLevel="0" max="7" min="7" style="107" width="6.41"/>
    <col collapsed="false" customWidth="true" hidden="false" outlineLevel="0" max="8" min="8" style="107" width="5.56"/>
    <col collapsed="false" customWidth="true" hidden="false" outlineLevel="0" max="9" min="9" style="107" width="7.7"/>
    <col collapsed="false" customWidth="true" hidden="false" outlineLevel="0" max="10" min="10" style="107" width="6.56"/>
    <col collapsed="false" customWidth="false" hidden="false" outlineLevel="0" max="11" min="11" style="107" width="9.14"/>
    <col collapsed="false" customWidth="true" hidden="false" outlineLevel="0" max="12" min="12" style="107" width="7.28"/>
    <col collapsed="false" customWidth="true" hidden="false" outlineLevel="0" max="13" min="13" style="107" width="6.41"/>
    <col collapsed="false" customWidth="true" hidden="false" outlineLevel="0" max="14" min="14" style="107" width="6.28"/>
    <col collapsed="false" customWidth="true" hidden="false" outlineLevel="0" max="15" min="15" style="107" width="6.7"/>
    <col collapsed="false" customWidth="true" hidden="false" outlineLevel="0" max="16" min="16" style="107" width="6.56"/>
    <col collapsed="false" customWidth="true" hidden="false" outlineLevel="0" max="17" min="17" style="107" width="6.7"/>
    <col collapsed="false" customWidth="true" hidden="false" outlineLevel="0" max="18" min="18" style="107" width="6.85"/>
    <col collapsed="false" customWidth="true" hidden="false" outlineLevel="0" max="19" min="19" style="107" width="4.85"/>
    <col collapsed="false" customWidth="true" hidden="false" outlineLevel="0" max="20" min="20" style="107" width="4.56"/>
    <col collapsed="false" customWidth="true" hidden="false" outlineLevel="0" max="21" min="21" style="107" width="7.42"/>
    <col collapsed="false" customWidth="true" hidden="false" outlineLevel="0" max="22" min="22" style="107" width="6.85"/>
    <col collapsed="false" customWidth="false" hidden="false" outlineLevel="0" max="257" min="23" style="107" width="9.14"/>
  </cols>
  <sheetData>
    <row r="1" customFormat="false" ht="15.75" hidden="false" customHeight="false" outlineLevel="0" collapsed="false">
      <c r="K1" s="107" t="n">
        <v>37</v>
      </c>
      <c r="T1" s="230" t="s">
        <v>148</v>
      </c>
      <c r="U1" s="230"/>
    </row>
    <row r="2" customFormat="false" ht="15.75" hidden="false" customHeight="false" outlineLevel="0" collapsed="false">
      <c r="T2" s="230" t="s">
        <v>1</v>
      </c>
      <c r="U2" s="230"/>
      <c r="V2" s="230"/>
    </row>
    <row r="3" customFormat="false" ht="18.75" hidden="false" customHeight="false" outlineLevel="0" collapsed="false">
      <c r="B3" s="231" t="s">
        <v>149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</row>
    <row r="4" customFormat="false" ht="18.75" hidden="false" customHeight="false" outlineLevel="0" collapsed="false">
      <c r="C4" s="231" t="s">
        <v>165</v>
      </c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</row>
    <row r="5" customFormat="false" ht="13.5" hidden="false" customHeight="false" outlineLevel="0" collapsed="false"/>
    <row r="6" customFormat="false" ht="27.75" hidden="false" customHeight="true" outlineLevel="0" collapsed="false">
      <c r="A6" s="178" t="s">
        <v>4</v>
      </c>
      <c r="B6" s="53" t="s">
        <v>5</v>
      </c>
      <c r="C6" s="179" t="s">
        <v>169</v>
      </c>
      <c r="D6" s="236" t="s">
        <v>7</v>
      </c>
      <c r="E6" s="236"/>
      <c r="F6" s="236"/>
      <c r="G6" s="236"/>
      <c r="H6" s="179" t="s">
        <v>55</v>
      </c>
      <c r="I6" s="179"/>
      <c r="J6" s="179"/>
      <c r="K6" s="179"/>
      <c r="L6" s="182" t="s">
        <v>7</v>
      </c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</row>
    <row r="7" customFormat="false" ht="12.75" hidden="false" customHeight="true" outlineLevel="0" collapsed="false">
      <c r="A7" s="178"/>
      <c r="B7" s="53"/>
      <c r="C7" s="179"/>
      <c r="D7" s="279" t="n">
        <v>2011</v>
      </c>
      <c r="E7" s="184" t="n">
        <v>2012</v>
      </c>
      <c r="F7" s="184" t="n">
        <v>2013</v>
      </c>
      <c r="G7" s="185" t="n">
        <v>2014</v>
      </c>
      <c r="H7" s="186" t="s">
        <v>9</v>
      </c>
      <c r="I7" s="188" t="s">
        <v>10</v>
      </c>
      <c r="J7" s="188"/>
      <c r="K7" s="188"/>
      <c r="L7" s="188" t="n">
        <v>2011</v>
      </c>
      <c r="M7" s="188"/>
      <c r="N7" s="188"/>
      <c r="O7" s="188" t="n">
        <v>2012</v>
      </c>
      <c r="P7" s="188"/>
      <c r="Q7" s="188"/>
      <c r="R7" s="188" t="n">
        <v>2013</v>
      </c>
      <c r="S7" s="188"/>
      <c r="T7" s="188"/>
      <c r="U7" s="188" t="n">
        <v>2014</v>
      </c>
      <c r="V7" s="188"/>
      <c r="W7" s="188"/>
    </row>
    <row r="8" customFormat="false" ht="49.5" hidden="false" customHeight="true" outlineLevel="0" collapsed="false">
      <c r="A8" s="178"/>
      <c r="B8" s="53"/>
      <c r="C8" s="179"/>
      <c r="D8" s="279"/>
      <c r="E8" s="184"/>
      <c r="F8" s="184"/>
      <c r="G8" s="185"/>
      <c r="H8" s="186"/>
      <c r="I8" s="280" t="s">
        <v>11</v>
      </c>
      <c r="J8" s="190" t="s">
        <v>12</v>
      </c>
      <c r="K8" s="191" t="s">
        <v>13</v>
      </c>
      <c r="L8" s="192" t="s">
        <v>14</v>
      </c>
      <c r="M8" s="193" t="s">
        <v>15</v>
      </c>
      <c r="N8" s="194" t="s">
        <v>16</v>
      </c>
      <c r="O8" s="192" t="s">
        <v>14</v>
      </c>
      <c r="P8" s="193" t="s">
        <v>15</v>
      </c>
      <c r="Q8" s="194" t="s">
        <v>16</v>
      </c>
      <c r="R8" s="192" t="s">
        <v>14</v>
      </c>
      <c r="S8" s="193" t="s">
        <v>15</v>
      </c>
      <c r="T8" s="194" t="s">
        <v>16</v>
      </c>
      <c r="U8" s="192" t="s">
        <v>14</v>
      </c>
      <c r="V8" s="193" t="s">
        <v>15</v>
      </c>
      <c r="W8" s="194" t="s">
        <v>16</v>
      </c>
    </row>
    <row r="9" customFormat="false" ht="23.25" hidden="false" customHeight="true" outlineLevel="0" collapsed="false">
      <c r="A9" s="195" t="s">
        <v>170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</row>
    <row r="10" customFormat="false" ht="15" hidden="false" customHeight="false" outlineLevel="0" collapsed="false">
      <c r="A10" s="196" t="n">
        <v>1</v>
      </c>
      <c r="B10" s="55" t="s">
        <v>29</v>
      </c>
      <c r="C10" s="265" t="n">
        <f aca="false">D10+E10+F10+G10</f>
        <v>0</v>
      </c>
      <c r="D10" s="198"/>
      <c r="E10" s="199"/>
      <c r="F10" s="199"/>
      <c r="G10" s="200"/>
      <c r="H10" s="265" t="n">
        <f aca="false">I10+J10+K10</f>
        <v>0</v>
      </c>
      <c r="I10" s="198" t="n">
        <f aca="false">L10+O10+R10+U10</f>
        <v>0</v>
      </c>
      <c r="J10" s="199" t="n">
        <f aca="false">M10+P10+S10+V10</f>
        <v>0</v>
      </c>
      <c r="K10" s="200" t="n">
        <f aca="false">N10+Q10+T10+W10</f>
        <v>0</v>
      </c>
      <c r="L10" s="202"/>
      <c r="M10" s="199"/>
      <c r="N10" s="200"/>
      <c r="O10" s="202"/>
      <c r="P10" s="199"/>
      <c r="Q10" s="200"/>
      <c r="R10" s="202"/>
      <c r="S10" s="199"/>
      <c r="T10" s="200"/>
      <c r="U10" s="202"/>
      <c r="V10" s="199"/>
      <c r="W10" s="200"/>
    </row>
    <row r="11" customFormat="false" ht="15" hidden="false" customHeight="false" outlineLevel="0" collapsed="false">
      <c r="A11" s="203" t="n">
        <v>2</v>
      </c>
      <c r="B11" s="23" t="s">
        <v>41</v>
      </c>
      <c r="C11" s="218" t="n">
        <f aca="false">D11+E11+F11+G11</f>
        <v>0</v>
      </c>
      <c r="D11" s="63"/>
      <c r="E11" s="64"/>
      <c r="F11" s="64"/>
      <c r="G11" s="205"/>
      <c r="H11" s="218" t="n">
        <f aca="false">I11+J11+K11</f>
        <v>0</v>
      </c>
      <c r="I11" s="110" t="n">
        <f aca="false">L11+O11+R11+U11</f>
        <v>0</v>
      </c>
      <c r="J11" s="111" t="n">
        <f aca="false">M11+P11+S11+V11</f>
        <v>0</v>
      </c>
      <c r="K11" s="112" t="n">
        <f aca="false">N11+Q11+T11+W11</f>
        <v>0</v>
      </c>
      <c r="L11" s="207"/>
      <c r="M11" s="64"/>
      <c r="N11" s="205"/>
      <c r="O11" s="207"/>
      <c r="P11" s="64"/>
      <c r="Q11" s="205"/>
      <c r="R11" s="207"/>
      <c r="S11" s="64"/>
      <c r="T11" s="205"/>
      <c r="U11" s="207"/>
      <c r="V11" s="64"/>
      <c r="W11" s="205"/>
    </row>
    <row r="12" customFormat="false" ht="15" hidden="false" customHeight="false" outlineLevel="0" collapsed="false">
      <c r="A12" s="203" t="n">
        <v>3</v>
      </c>
      <c r="B12" s="23" t="s">
        <v>30</v>
      </c>
      <c r="C12" s="218" t="n">
        <f aca="false">D12+E12+F12+G12</f>
        <v>0</v>
      </c>
      <c r="D12" s="63"/>
      <c r="E12" s="64"/>
      <c r="F12" s="64"/>
      <c r="G12" s="205"/>
      <c r="H12" s="218" t="n">
        <f aca="false">I12+J12+K12</f>
        <v>0</v>
      </c>
      <c r="I12" s="110" t="n">
        <f aca="false">L12+O12+R12+U12</f>
        <v>0</v>
      </c>
      <c r="J12" s="111" t="n">
        <f aca="false">M12+P12+S12+V12</f>
        <v>0</v>
      </c>
      <c r="K12" s="112" t="n">
        <f aca="false">N12+Q12+T12+W12</f>
        <v>0</v>
      </c>
      <c r="L12" s="207"/>
      <c r="M12" s="64"/>
      <c r="N12" s="205"/>
      <c r="O12" s="207"/>
      <c r="P12" s="64"/>
      <c r="Q12" s="205"/>
      <c r="R12" s="207"/>
      <c r="S12" s="64"/>
      <c r="T12" s="205"/>
      <c r="U12" s="207"/>
      <c r="V12" s="64"/>
      <c r="W12" s="205"/>
    </row>
    <row r="13" customFormat="false" ht="15" hidden="false" customHeight="false" outlineLevel="0" collapsed="false">
      <c r="A13" s="203" t="n">
        <v>4</v>
      </c>
      <c r="B13" s="23" t="s">
        <v>51</v>
      </c>
      <c r="C13" s="218" t="n">
        <f aca="false">D13+E13+F13+G13</f>
        <v>0</v>
      </c>
      <c r="D13" s="63"/>
      <c r="E13" s="64"/>
      <c r="F13" s="64"/>
      <c r="G13" s="205"/>
      <c r="H13" s="218" t="n">
        <f aca="false">I13+J13+K13</f>
        <v>0</v>
      </c>
      <c r="I13" s="110" t="n">
        <f aca="false">L13+O13+R13+U13</f>
        <v>0</v>
      </c>
      <c r="J13" s="111" t="n">
        <f aca="false">M13+P13+S13+V13</f>
        <v>0</v>
      </c>
      <c r="K13" s="112" t="n">
        <f aca="false">N13+Q13+T13+W13</f>
        <v>0</v>
      </c>
      <c r="L13" s="207"/>
      <c r="M13" s="64"/>
      <c r="N13" s="205"/>
      <c r="O13" s="207"/>
      <c r="P13" s="64"/>
      <c r="Q13" s="205"/>
      <c r="R13" s="207"/>
      <c r="S13" s="64"/>
      <c r="T13" s="205"/>
      <c r="U13" s="207"/>
      <c r="V13" s="64"/>
      <c r="W13" s="205"/>
    </row>
    <row r="14" customFormat="false" ht="15" hidden="false" customHeight="false" outlineLevel="0" collapsed="false">
      <c r="A14" s="203" t="n">
        <v>5</v>
      </c>
      <c r="B14" s="23" t="s">
        <v>137</v>
      </c>
      <c r="C14" s="218" t="n">
        <f aca="false">D14+E14+F14+G14</f>
        <v>0</v>
      </c>
      <c r="D14" s="63"/>
      <c r="E14" s="64"/>
      <c r="F14" s="64"/>
      <c r="G14" s="205"/>
      <c r="H14" s="218" t="n">
        <f aca="false">I14+J14+K14</f>
        <v>0</v>
      </c>
      <c r="I14" s="110" t="n">
        <f aca="false">L14+O14+R14+U14</f>
        <v>0</v>
      </c>
      <c r="J14" s="111" t="n">
        <f aca="false">M14+P14+S14+V14</f>
        <v>0</v>
      </c>
      <c r="K14" s="112" t="n">
        <f aca="false">N14+Q14+T14+W14</f>
        <v>0</v>
      </c>
      <c r="L14" s="207"/>
      <c r="M14" s="64"/>
      <c r="N14" s="205"/>
      <c r="O14" s="207"/>
      <c r="P14" s="64"/>
      <c r="Q14" s="205"/>
      <c r="R14" s="207"/>
      <c r="S14" s="64"/>
      <c r="T14" s="205"/>
      <c r="U14" s="207"/>
      <c r="V14" s="64"/>
      <c r="W14" s="205"/>
    </row>
    <row r="15" customFormat="false" ht="15" hidden="false" customHeight="false" outlineLevel="0" collapsed="false">
      <c r="A15" s="203" t="n">
        <v>6</v>
      </c>
      <c r="B15" s="23" t="s">
        <v>17</v>
      </c>
      <c r="C15" s="218" t="n">
        <f aca="false">D15+E15+F15+G15</f>
        <v>0</v>
      </c>
      <c r="D15" s="63"/>
      <c r="E15" s="64"/>
      <c r="F15" s="64"/>
      <c r="G15" s="205"/>
      <c r="H15" s="218" t="n">
        <f aca="false">I15+J15+K15</f>
        <v>0</v>
      </c>
      <c r="I15" s="110" t="n">
        <f aca="false">L15+O15+R15+U15</f>
        <v>0</v>
      </c>
      <c r="J15" s="111" t="n">
        <f aca="false">M15+P15+S15+V15</f>
        <v>0</v>
      </c>
      <c r="K15" s="112" t="n">
        <f aca="false">N15+Q15+T15+W15</f>
        <v>0</v>
      </c>
      <c r="L15" s="207"/>
      <c r="M15" s="64"/>
      <c r="N15" s="205"/>
      <c r="O15" s="207"/>
      <c r="P15" s="64"/>
      <c r="Q15" s="205"/>
      <c r="R15" s="207"/>
      <c r="S15" s="64"/>
      <c r="T15" s="205"/>
      <c r="U15" s="207"/>
      <c r="V15" s="64"/>
      <c r="W15" s="205"/>
    </row>
    <row r="16" customFormat="false" ht="15" hidden="false" customHeight="false" outlineLevel="0" collapsed="false">
      <c r="A16" s="203" t="n">
        <v>7</v>
      </c>
      <c r="B16" s="23" t="s">
        <v>42</v>
      </c>
      <c r="C16" s="218" t="n">
        <f aca="false">D16+E16+F16+G16</f>
        <v>0</v>
      </c>
      <c r="D16" s="63"/>
      <c r="E16" s="64"/>
      <c r="F16" s="64"/>
      <c r="G16" s="205"/>
      <c r="H16" s="218" t="n">
        <f aca="false">I16+J16+K16</f>
        <v>0</v>
      </c>
      <c r="I16" s="110" t="n">
        <f aca="false">L16+O16+R16+U16</f>
        <v>0</v>
      </c>
      <c r="J16" s="111" t="n">
        <f aca="false">M16+P16+S16+V16</f>
        <v>0</v>
      </c>
      <c r="K16" s="112" t="n">
        <f aca="false">N16+Q16+T16+W16</f>
        <v>0</v>
      </c>
      <c r="L16" s="207"/>
      <c r="M16" s="64"/>
      <c r="N16" s="205"/>
      <c r="O16" s="207"/>
      <c r="P16" s="64"/>
      <c r="Q16" s="205"/>
      <c r="R16" s="207"/>
      <c r="S16" s="64"/>
      <c r="T16" s="205"/>
      <c r="U16" s="207"/>
      <c r="V16" s="64"/>
      <c r="W16" s="205"/>
    </row>
    <row r="17" customFormat="false" ht="15" hidden="false" customHeight="false" outlineLevel="0" collapsed="false">
      <c r="A17" s="203" t="n">
        <v>8</v>
      </c>
      <c r="B17" s="23" t="s">
        <v>33</v>
      </c>
      <c r="C17" s="218" t="n">
        <f aca="false">D17+E17+F17+G17</f>
        <v>0</v>
      </c>
      <c r="D17" s="63"/>
      <c r="E17" s="64"/>
      <c r="F17" s="64"/>
      <c r="G17" s="205"/>
      <c r="H17" s="218" t="n">
        <f aca="false">I17+J17+K17</f>
        <v>0</v>
      </c>
      <c r="I17" s="110" t="n">
        <f aca="false">L17+O17+R17+U17</f>
        <v>0</v>
      </c>
      <c r="J17" s="111" t="n">
        <f aca="false">M17+P17+S17+V17</f>
        <v>0</v>
      </c>
      <c r="K17" s="112" t="n">
        <f aca="false">N17+Q17+T17+W17</f>
        <v>0</v>
      </c>
      <c r="L17" s="207"/>
      <c r="M17" s="64"/>
      <c r="N17" s="205"/>
      <c r="O17" s="207"/>
      <c r="P17" s="64"/>
      <c r="Q17" s="205"/>
      <c r="R17" s="207"/>
      <c r="S17" s="64"/>
      <c r="T17" s="205"/>
      <c r="U17" s="207"/>
      <c r="V17" s="64"/>
      <c r="W17" s="205"/>
    </row>
    <row r="18" customFormat="false" ht="15" hidden="false" customHeight="false" outlineLevel="0" collapsed="false">
      <c r="A18" s="203" t="n">
        <v>9</v>
      </c>
      <c r="B18" s="23" t="s">
        <v>18</v>
      </c>
      <c r="C18" s="218" t="n">
        <f aca="false">D18+E18+F18+G18</f>
        <v>0</v>
      </c>
      <c r="D18" s="63"/>
      <c r="E18" s="64"/>
      <c r="F18" s="64"/>
      <c r="G18" s="205"/>
      <c r="H18" s="218" t="n">
        <f aca="false">I18+J18+K18</f>
        <v>0</v>
      </c>
      <c r="I18" s="110" t="n">
        <f aca="false">L18+O18+R18+U18</f>
        <v>0</v>
      </c>
      <c r="J18" s="111" t="n">
        <f aca="false">M18+P18+S18+V18</f>
        <v>0</v>
      </c>
      <c r="K18" s="112" t="n">
        <f aca="false">N18+Q18+T18+W18</f>
        <v>0</v>
      </c>
      <c r="L18" s="207"/>
      <c r="M18" s="64"/>
      <c r="N18" s="205"/>
      <c r="O18" s="207"/>
      <c r="P18" s="64"/>
      <c r="Q18" s="205"/>
      <c r="R18" s="207"/>
      <c r="S18" s="64"/>
      <c r="T18" s="205"/>
      <c r="U18" s="207"/>
      <c r="V18" s="64"/>
      <c r="W18" s="205"/>
    </row>
    <row r="19" customFormat="false" ht="15" hidden="false" customHeight="false" outlineLevel="0" collapsed="false">
      <c r="A19" s="203" t="n">
        <v>10</v>
      </c>
      <c r="B19" s="23" t="s">
        <v>34</v>
      </c>
      <c r="C19" s="218" t="n">
        <f aca="false">D19+E19+F19+G19</f>
        <v>0</v>
      </c>
      <c r="D19" s="63"/>
      <c r="E19" s="64"/>
      <c r="F19" s="64"/>
      <c r="G19" s="205"/>
      <c r="H19" s="218" t="n">
        <f aca="false">I19+J19+K19</f>
        <v>0</v>
      </c>
      <c r="I19" s="110" t="n">
        <f aca="false">L19+O19+R19+U19</f>
        <v>0</v>
      </c>
      <c r="J19" s="111" t="n">
        <f aca="false">M19+P19+S19+V19</f>
        <v>0</v>
      </c>
      <c r="K19" s="112" t="n">
        <f aca="false">N19+Q19+T19+W19</f>
        <v>0</v>
      </c>
      <c r="L19" s="207"/>
      <c r="M19" s="64"/>
      <c r="N19" s="205"/>
      <c r="O19" s="207"/>
      <c r="P19" s="64"/>
      <c r="Q19" s="205"/>
      <c r="R19" s="207"/>
      <c r="S19" s="64"/>
      <c r="T19" s="205"/>
      <c r="U19" s="207"/>
      <c r="V19" s="64"/>
      <c r="W19" s="205"/>
    </row>
    <row r="20" customFormat="false" ht="15" hidden="false" customHeight="false" outlineLevel="0" collapsed="false">
      <c r="A20" s="203" t="n">
        <v>11</v>
      </c>
      <c r="B20" s="23" t="s">
        <v>43</v>
      </c>
      <c r="C20" s="218" t="n">
        <f aca="false">D20+E20+F20+G20</f>
        <v>0</v>
      </c>
      <c r="D20" s="63"/>
      <c r="E20" s="64"/>
      <c r="F20" s="64"/>
      <c r="G20" s="205"/>
      <c r="H20" s="218" t="n">
        <f aca="false">I20+J20+K20</f>
        <v>0</v>
      </c>
      <c r="I20" s="110" t="n">
        <f aca="false">L20+O20+R20+U20</f>
        <v>0</v>
      </c>
      <c r="J20" s="111" t="n">
        <f aca="false">M20+P20+S20+V20</f>
        <v>0</v>
      </c>
      <c r="K20" s="112" t="n">
        <f aca="false">N20+Q20+T20+W20</f>
        <v>0</v>
      </c>
      <c r="L20" s="207"/>
      <c r="M20" s="64"/>
      <c r="N20" s="205"/>
      <c r="O20" s="207"/>
      <c r="P20" s="64"/>
      <c r="Q20" s="205"/>
      <c r="R20" s="207"/>
      <c r="S20" s="64"/>
      <c r="T20" s="205"/>
      <c r="U20" s="207"/>
      <c r="V20" s="64"/>
      <c r="W20" s="205"/>
    </row>
    <row r="21" customFormat="false" ht="15" hidden="false" customHeight="false" outlineLevel="0" collapsed="false">
      <c r="A21" s="203" t="n">
        <v>12</v>
      </c>
      <c r="B21" s="23" t="s">
        <v>35</v>
      </c>
      <c r="C21" s="218" t="n">
        <f aca="false">D21+E21+F21+G21</f>
        <v>0</v>
      </c>
      <c r="D21" s="63"/>
      <c r="E21" s="64"/>
      <c r="F21" s="64"/>
      <c r="G21" s="205"/>
      <c r="H21" s="218" t="n">
        <f aca="false">I21+J21+K21</f>
        <v>0</v>
      </c>
      <c r="I21" s="110" t="n">
        <f aca="false">L21+O21+R21+U21</f>
        <v>0</v>
      </c>
      <c r="J21" s="111" t="n">
        <f aca="false">M21+P21+S21+V21</f>
        <v>0</v>
      </c>
      <c r="K21" s="112" t="n">
        <f aca="false">N21+Q21+T21+W21</f>
        <v>0</v>
      </c>
      <c r="L21" s="207"/>
      <c r="M21" s="64"/>
      <c r="N21" s="205"/>
      <c r="O21" s="207"/>
      <c r="P21" s="64"/>
      <c r="Q21" s="205"/>
      <c r="R21" s="207"/>
      <c r="S21" s="64"/>
      <c r="T21" s="205"/>
      <c r="U21" s="207"/>
      <c r="V21" s="64"/>
      <c r="W21" s="205"/>
    </row>
    <row r="22" customFormat="false" ht="15" hidden="false" customHeight="false" outlineLevel="0" collapsed="false">
      <c r="A22" s="203" t="n">
        <v>13</v>
      </c>
      <c r="B22" s="23" t="s">
        <v>44</v>
      </c>
      <c r="C22" s="218" t="n">
        <f aca="false">D22+E22+F22+G22</f>
        <v>0</v>
      </c>
      <c r="D22" s="63"/>
      <c r="E22" s="64"/>
      <c r="F22" s="64"/>
      <c r="G22" s="205"/>
      <c r="H22" s="218" t="n">
        <f aca="false">I22+J22+K22</f>
        <v>0</v>
      </c>
      <c r="I22" s="110" t="n">
        <f aca="false">L22+O22+R22+U22</f>
        <v>0</v>
      </c>
      <c r="J22" s="111" t="n">
        <f aca="false">M22+P22+S22+V22</f>
        <v>0</v>
      </c>
      <c r="K22" s="112" t="n">
        <f aca="false">N22+Q22+T22+W22</f>
        <v>0</v>
      </c>
      <c r="L22" s="207"/>
      <c r="M22" s="64"/>
      <c r="N22" s="205"/>
      <c r="O22" s="207"/>
      <c r="P22" s="64"/>
      <c r="Q22" s="205"/>
      <c r="R22" s="207"/>
      <c r="S22" s="64"/>
      <c r="T22" s="205"/>
      <c r="U22" s="207"/>
      <c r="V22" s="64"/>
      <c r="W22" s="205"/>
    </row>
    <row r="23" customFormat="false" ht="15" hidden="false" customHeight="false" outlineLevel="0" collapsed="false">
      <c r="A23" s="203" t="n">
        <v>14</v>
      </c>
      <c r="B23" s="23" t="s">
        <v>52</v>
      </c>
      <c r="C23" s="218" t="n">
        <f aca="false">D23+E23+F23+G23</f>
        <v>0</v>
      </c>
      <c r="D23" s="63"/>
      <c r="E23" s="64"/>
      <c r="F23" s="64"/>
      <c r="G23" s="205"/>
      <c r="H23" s="218" t="n">
        <f aca="false">I23+J23+K23</f>
        <v>0</v>
      </c>
      <c r="I23" s="110" t="n">
        <f aca="false">L23+O23+R23+U23</f>
        <v>0</v>
      </c>
      <c r="J23" s="111" t="n">
        <f aca="false">M23+P23+S23+V23</f>
        <v>0</v>
      </c>
      <c r="K23" s="112" t="n">
        <f aca="false">N23+Q23+T23+W23</f>
        <v>0</v>
      </c>
      <c r="L23" s="207"/>
      <c r="M23" s="64"/>
      <c r="N23" s="205"/>
      <c r="O23" s="207"/>
      <c r="P23" s="64"/>
      <c r="Q23" s="205"/>
      <c r="R23" s="207"/>
      <c r="S23" s="64"/>
      <c r="T23" s="205"/>
      <c r="U23" s="207"/>
      <c r="V23" s="64"/>
      <c r="W23" s="205"/>
    </row>
    <row r="24" customFormat="false" ht="15" hidden="false" customHeight="false" outlineLevel="0" collapsed="false">
      <c r="A24" s="203" t="n">
        <v>15</v>
      </c>
      <c r="B24" s="23" t="s">
        <v>45</v>
      </c>
      <c r="C24" s="218" t="n">
        <f aca="false">D24+E24+F24+G24</f>
        <v>0</v>
      </c>
      <c r="D24" s="63"/>
      <c r="E24" s="64"/>
      <c r="F24" s="64"/>
      <c r="G24" s="205"/>
      <c r="H24" s="218" t="n">
        <f aca="false">I24+J24+K24</f>
        <v>0</v>
      </c>
      <c r="I24" s="110" t="n">
        <f aca="false">L24+O24+R24+U24</f>
        <v>0</v>
      </c>
      <c r="J24" s="111" t="n">
        <f aca="false">M24+P24+S24+V24</f>
        <v>0</v>
      </c>
      <c r="K24" s="112" t="n">
        <f aca="false">N24+Q24+T24+W24</f>
        <v>0</v>
      </c>
      <c r="L24" s="207"/>
      <c r="M24" s="64"/>
      <c r="N24" s="205"/>
      <c r="O24" s="207"/>
      <c r="P24" s="64"/>
      <c r="Q24" s="205"/>
      <c r="R24" s="207"/>
      <c r="S24" s="64"/>
      <c r="T24" s="205"/>
      <c r="U24" s="207"/>
      <c r="V24" s="64"/>
      <c r="W24" s="205"/>
    </row>
    <row r="25" customFormat="false" ht="15" hidden="false" customHeight="false" outlineLevel="0" collapsed="false">
      <c r="A25" s="203" t="n">
        <v>16</v>
      </c>
      <c r="B25" s="23" t="s">
        <v>19</v>
      </c>
      <c r="C25" s="218" t="n">
        <f aca="false">D25+E25+F25+G25</f>
        <v>0</v>
      </c>
      <c r="D25" s="63"/>
      <c r="E25" s="64"/>
      <c r="F25" s="64"/>
      <c r="G25" s="205"/>
      <c r="H25" s="218" t="n">
        <f aca="false">I25+J25+K25</f>
        <v>0</v>
      </c>
      <c r="I25" s="110" t="n">
        <f aca="false">L25+O25+R25+U25</f>
        <v>0</v>
      </c>
      <c r="J25" s="111" t="n">
        <f aca="false">M25+P25+S25+V25</f>
        <v>0</v>
      </c>
      <c r="K25" s="112" t="n">
        <f aca="false">N25+Q25+T25+W25</f>
        <v>0</v>
      </c>
      <c r="L25" s="207"/>
      <c r="M25" s="64"/>
      <c r="N25" s="205"/>
      <c r="O25" s="207"/>
      <c r="P25" s="64"/>
      <c r="Q25" s="205"/>
      <c r="R25" s="207"/>
      <c r="S25" s="64"/>
      <c r="T25" s="205"/>
      <c r="U25" s="207"/>
      <c r="V25" s="64"/>
      <c r="W25" s="205"/>
    </row>
    <row r="26" customFormat="false" ht="15" hidden="false" customHeight="false" outlineLevel="0" collapsed="false">
      <c r="A26" s="203" t="n">
        <v>17</v>
      </c>
      <c r="B26" s="23" t="s">
        <v>20</v>
      </c>
      <c r="C26" s="218" t="n">
        <f aca="false">D26+E26+F26+G26</f>
        <v>0</v>
      </c>
      <c r="D26" s="63"/>
      <c r="E26" s="64"/>
      <c r="F26" s="64"/>
      <c r="G26" s="205"/>
      <c r="H26" s="218" t="n">
        <f aca="false">I26+J26+K26</f>
        <v>0</v>
      </c>
      <c r="I26" s="110" t="n">
        <f aca="false">L26+O26+R26+U26</f>
        <v>0</v>
      </c>
      <c r="J26" s="111" t="n">
        <f aca="false">M26+P26+S26+V26</f>
        <v>0</v>
      </c>
      <c r="K26" s="112" t="n">
        <f aca="false">N26+Q26+T26+W26</f>
        <v>0</v>
      </c>
      <c r="L26" s="207"/>
      <c r="M26" s="64"/>
      <c r="N26" s="205"/>
      <c r="O26" s="207"/>
      <c r="P26" s="64"/>
      <c r="Q26" s="205"/>
      <c r="R26" s="207"/>
      <c r="S26" s="64"/>
      <c r="T26" s="205"/>
      <c r="U26" s="207"/>
      <c r="V26" s="64"/>
      <c r="W26" s="205"/>
    </row>
    <row r="27" customFormat="false" ht="15" hidden="false" customHeight="false" outlineLevel="0" collapsed="false">
      <c r="A27" s="203" t="n">
        <v>18</v>
      </c>
      <c r="B27" s="23" t="s">
        <v>53</v>
      </c>
      <c r="C27" s="218" t="n">
        <f aca="false">D27+E27+F27+G27</f>
        <v>0</v>
      </c>
      <c r="D27" s="63"/>
      <c r="E27" s="64"/>
      <c r="F27" s="64"/>
      <c r="G27" s="205"/>
      <c r="H27" s="218" t="n">
        <f aca="false">I27+J27+K27</f>
        <v>0</v>
      </c>
      <c r="I27" s="110" t="n">
        <f aca="false">L27+O27+R27+U27</f>
        <v>0</v>
      </c>
      <c r="J27" s="111" t="n">
        <f aca="false">M27+P27+S27+V27</f>
        <v>0</v>
      </c>
      <c r="K27" s="112" t="n">
        <f aca="false">N27+Q27+T27+W27</f>
        <v>0</v>
      </c>
      <c r="L27" s="207"/>
      <c r="M27" s="64"/>
      <c r="N27" s="205"/>
      <c r="O27" s="207"/>
      <c r="P27" s="64"/>
      <c r="Q27" s="205"/>
      <c r="R27" s="207"/>
      <c r="S27" s="64"/>
      <c r="T27" s="205"/>
      <c r="U27" s="207"/>
      <c r="V27" s="64"/>
      <c r="W27" s="205"/>
    </row>
    <row r="28" customFormat="false" ht="15" hidden="false" customHeight="false" outlineLevel="0" collapsed="false">
      <c r="A28" s="203" t="n">
        <v>19</v>
      </c>
      <c r="B28" s="23" t="s">
        <v>21</v>
      </c>
      <c r="C28" s="218" t="n">
        <f aca="false">D28+E28+F28+G28</f>
        <v>0</v>
      </c>
      <c r="D28" s="63"/>
      <c r="E28" s="64"/>
      <c r="F28" s="64"/>
      <c r="G28" s="205"/>
      <c r="H28" s="218" t="n">
        <f aca="false">I28+J28+K28</f>
        <v>0</v>
      </c>
      <c r="I28" s="110" t="n">
        <f aca="false">L28+O28+R28+U28</f>
        <v>0</v>
      </c>
      <c r="J28" s="111" t="n">
        <f aca="false">M28+P28+S28+V28</f>
        <v>0</v>
      </c>
      <c r="K28" s="112" t="n">
        <f aca="false">N28+Q28+T28+W28</f>
        <v>0</v>
      </c>
      <c r="L28" s="207"/>
      <c r="M28" s="64"/>
      <c r="N28" s="205"/>
      <c r="O28" s="207"/>
      <c r="P28" s="64"/>
      <c r="Q28" s="205"/>
      <c r="R28" s="207"/>
      <c r="S28" s="64"/>
      <c r="T28" s="205"/>
      <c r="U28" s="207"/>
      <c r="V28" s="64"/>
      <c r="W28" s="205"/>
    </row>
    <row r="29" customFormat="false" ht="15" hidden="false" customHeight="false" outlineLevel="0" collapsed="false">
      <c r="A29" s="203" t="n">
        <v>20</v>
      </c>
      <c r="B29" s="23" t="s">
        <v>56</v>
      </c>
      <c r="C29" s="218" t="n">
        <f aca="false">D29+E29+F29+G29</f>
        <v>0</v>
      </c>
      <c r="D29" s="63"/>
      <c r="E29" s="64"/>
      <c r="F29" s="64"/>
      <c r="G29" s="205"/>
      <c r="H29" s="218" t="n">
        <f aca="false">I29+J29+K29</f>
        <v>0</v>
      </c>
      <c r="I29" s="110" t="n">
        <f aca="false">L29+O29+R29+U29</f>
        <v>0</v>
      </c>
      <c r="J29" s="111" t="n">
        <f aca="false">M29+P29+S29+V29</f>
        <v>0</v>
      </c>
      <c r="K29" s="112" t="n">
        <f aca="false">N29+Q29+T29+W29</f>
        <v>0</v>
      </c>
      <c r="L29" s="207"/>
      <c r="M29" s="64"/>
      <c r="N29" s="205"/>
      <c r="O29" s="207"/>
      <c r="P29" s="64"/>
      <c r="Q29" s="205"/>
      <c r="R29" s="207"/>
      <c r="S29" s="64"/>
      <c r="T29" s="205"/>
      <c r="U29" s="207"/>
      <c r="V29" s="64"/>
      <c r="W29" s="205"/>
    </row>
    <row r="30" customFormat="false" ht="15" hidden="false" customHeight="false" outlineLevel="0" collapsed="false">
      <c r="A30" s="203" t="n">
        <v>21</v>
      </c>
      <c r="B30" s="23" t="s">
        <v>46</v>
      </c>
      <c r="C30" s="218" t="n">
        <f aca="false">D30+E30+F30+G30</f>
        <v>0</v>
      </c>
      <c r="D30" s="63"/>
      <c r="E30" s="64"/>
      <c r="F30" s="64"/>
      <c r="G30" s="205"/>
      <c r="H30" s="218" t="n">
        <f aca="false">I30+J30+K30</f>
        <v>0</v>
      </c>
      <c r="I30" s="110" t="n">
        <f aca="false">L30+O30+R30+U30</f>
        <v>0</v>
      </c>
      <c r="J30" s="111" t="n">
        <f aca="false">M30+P30+S30+V30</f>
        <v>0</v>
      </c>
      <c r="K30" s="112" t="n">
        <f aca="false">N30+Q30+T30+W30</f>
        <v>0</v>
      </c>
      <c r="L30" s="207"/>
      <c r="M30" s="64"/>
      <c r="N30" s="205"/>
      <c r="O30" s="207"/>
      <c r="P30" s="64"/>
      <c r="Q30" s="205"/>
      <c r="R30" s="207"/>
      <c r="S30" s="64"/>
      <c r="T30" s="205"/>
      <c r="U30" s="207"/>
      <c r="V30" s="64"/>
      <c r="W30" s="205"/>
    </row>
    <row r="31" customFormat="false" ht="15" hidden="false" customHeight="false" outlineLevel="0" collapsed="false">
      <c r="A31" s="203" t="n">
        <v>22</v>
      </c>
      <c r="B31" s="23" t="s">
        <v>36</v>
      </c>
      <c r="C31" s="218" t="n">
        <f aca="false">D31+E31+F31+G31</f>
        <v>0</v>
      </c>
      <c r="D31" s="63"/>
      <c r="E31" s="64"/>
      <c r="F31" s="64"/>
      <c r="G31" s="205"/>
      <c r="H31" s="218" t="n">
        <f aca="false">I31+J31+K31</f>
        <v>0</v>
      </c>
      <c r="I31" s="110" t="n">
        <f aca="false">L31+O31+R31+U31</f>
        <v>0</v>
      </c>
      <c r="J31" s="111" t="n">
        <f aca="false">M31+P31+S31+V31</f>
        <v>0</v>
      </c>
      <c r="K31" s="112" t="n">
        <f aca="false">N31+Q31+T31+W31</f>
        <v>0</v>
      </c>
      <c r="L31" s="207"/>
      <c r="M31" s="64"/>
      <c r="N31" s="205"/>
      <c r="O31" s="207"/>
      <c r="P31" s="64"/>
      <c r="Q31" s="205"/>
      <c r="R31" s="207"/>
      <c r="S31" s="64"/>
      <c r="T31" s="205"/>
      <c r="U31" s="207"/>
      <c r="V31" s="64"/>
      <c r="W31" s="205"/>
    </row>
    <row r="32" customFormat="false" ht="30" hidden="false" customHeight="false" outlineLevel="0" collapsed="false">
      <c r="A32" s="203" t="n">
        <v>23</v>
      </c>
      <c r="B32" s="33" t="s">
        <v>22</v>
      </c>
      <c r="C32" s="218" t="n">
        <f aca="false">D32+E32+F32+G32</f>
        <v>0</v>
      </c>
      <c r="D32" s="63"/>
      <c r="E32" s="64"/>
      <c r="F32" s="64"/>
      <c r="G32" s="205"/>
      <c r="H32" s="218" t="n">
        <f aca="false">I32+J32+K32</f>
        <v>0</v>
      </c>
      <c r="I32" s="110" t="n">
        <f aca="false">L32+O32+R32+U32</f>
        <v>0</v>
      </c>
      <c r="J32" s="111" t="n">
        <f aca="false">M32+P32+S32+V32</f>
        <v>0</v>
      </c>
      <c r="K32" s="112" t="n">
        <f aca="false">N32+Q32+T32+W32</f>
        <v>0</v>
      </c>
      <c r="L32" s="207"/>
      <c r="M32" s="64"/>
      <c r="N32" s="205"/>
      <c r="O32" s="207"/>
      <c r="P32" s="64"/>
      <c r="Q32" s="205"/>
      <c r="R32" s="207"/>
      <c r="S32" s="64"/>
      <c r="T32" s="205"/>
      <c r="U32" s="207"/>
      <c r="V32" s="64"/>
      <c r="W32" s="205"/>
    </row>
    <row r="33" customFormat="false" ht="15" hidden="false" customHeight="false" outlineLevel="0" collapsed="false">
      <c r="A33" s="203" t="n">
        <v>24</v>
      </c>
      <c r="B33" s="23" t="s">
        <v>47</v>
      </c>
      <c r="C33" s="218" t="n">
        <f aca="false">D33+E33+F33+G33</f>
        <v>0</v>
      </c>
      <c r="D33" s="63"/>
      <c r="E33" s="64"/>
      <c r="F33" s="64"/>
      <c r="G33" s="205"/>
      <c r="H33" s="218" t="n">
        <f aca="false">I33+J33+K33</f>
        <v>0</v>
      </c>
      <c r="I33" s="110" t="n">
        <f aca="false">L33+O33+R33+U33</f>
        <v>0</v>
      </c>
      <c r="J33" s="111" t="n">
        <f aca="false">M33+P33+S33+V33</f>
        <v>0</v>
      </c>
      <c r="K33" s="112" t="n">
        <f aca="false">N33+Q33+T33+W33</f>
        <v>0</v>
      </c>
      <c r="L33" s="207"/>
      <c r="M33" s="64"/>
      <c r="N33" s="205"/>
      <c r="O33" s="207"/>
      <c r="P33" s="64"/>
      <c r="Q33" s="205"/>
      <c r="R33" s="207"/>
      <c r="S33" s="64"/>
      <c r="T33" s="205"/>
      <c r="U33" s="207"/>
      <c r="V33" s="64"/>
      <c r="W33" s="205"/>
    </row>
    <row r="34" customFormat="false" ht="15" hidden="false" customHeight="false" outlineLevel="0" collapsed="false">
      <c r="A34" s="203" t="n">
        <v>25</v>
      </c>
      <c r="B34" s="23" t="s">
        <v>37</v>
      </c>
      <c r="C34" s="218" t="n">
        <f aca="false">D34+E34+F34+G34</f>
        <v>0</v>
      </c>
      <c r="D34" s="63"/>
      <c r="E34" s="64"/>
      <c r="F34" s="64"/>
      <c r="G34" s="205"/>
      <c r="H34" s="218" t="n">
        <f aca="false">I34+J34+K34</f>
        <v>0</v>
      </c>
      <c r="I34" s="110" t="n">
        <f aca="false">L34+O34+R34+U34</f>
        <v>0</v>
      </c>
      <c r="J34" s="111" t="n">
        <f aca="false">M34+P34+S34+V34</f>
        <v>0</v>
      </c>
      <c r="K34" s="112" t="n">
        <f aca="false">N34+Q34+T34+W34</f>
        <v>0</v>
      </c>
      <c r="L34" s="207"/>
      <c r="M34" s="64"/>
      <c r="N34" s="205"/>
      <c r="O34" s="207"/>
      <c r="P34" s="64"/>
      <c r="Q34" s="205"/>
      <c r="R34" s="207"/>
      <c r="S34" s="64"/>
      <c r="T34" s="205"/>
      <c r="U34" s="207"/>
      <c r="V34" s="64"/>
      <c r="W34" s="205"/>
    </row>
    <row r="35" customFormat="false" ht="15" hidden="false" customHeight="false" outlineLevel="0" collapsed="false">
      <c r="A35" s="203" t="n">
        <v>26</v>
      </c>
      <c r="B35" s="23" t="s">
        <v>23</v>
      </c>
      <c r="C35" s="218" t="n">
        <f aca="false">D35+E35+F35+G35</f>
        <v>0</v>
      </c>
      <c r="D35" s="63"/>
      <c r="E35" s="64"/>
      <c r="F35" s="64"/>
      <c r="G35" s="205"/>
      <c r="H35" s="218" t="n">
        <f aca="false">I35+J35+K35</f>
        <v>0</v>
      </c>
      <c r="I35" s="110" t="n">
        <f aca="false">L35+O35+R35+U35</f>
        <v>0</v>
      </c>
      <c r="J35" s="111" t="n">
        <f aca="false">M35+P35+S35+V35</f>
        <v>0</v>
      </c>
      <c r="K35" s="112" t="n">
        <f aca="false">N35+Q35+T35+W35</f>
        <v>0</v>
      </c>
      <c r="L35" s="207"/>
      <c r="M35" s="64"/>
      <c r="N35" s="205"/>
      <c r="O35" s="207"/>
      <c r="P35" s="64"/>
      <c r="Q35" s="205"/>
      <c r="R35" s="207"/>
      <c r="S35" s="64"/>
      <c r="T35" s="205"/>
      <c r="U35" s="207"/>
      <c r="V35" s="64"/>
      <c r="W35" s="205"/>
    </row>
    <row r="36" customFormat="false" ht="15" hidden="false" customHeight="false" outlineLevel="0" collapsed="false">
      <c r="A36" s="203" t="n">
        <v>27</v>
      </c>
      <c r="B36" s="23" t="s">
        <v>31</v>
      </c>
      <c r="C36" s="218" t="n">
        <f aca="false">D36+E36+F36+G36</f>
        <v>0</v>
      </c>
      <c r="D36" s="63"/>
      <c r="E36" s="64"/>
      <c r="F36" s="64"/>
      <c r="G36" s="205"/>
      <c r="H36" s="218" t="n">
        <f aca="false">I36+J36+K36</f>
        <v>0</v>
      </c>
      <c r="I36" s="110" t="n">
        <f aca="false">L36+O36+R36+U36</f>
        <v>0</v>
      </c>
      <c r="J36" s="111" t="n">
        <f aca="false">M36+P36+S36+V36</f>
        <v>0</v>
      </c>
      <c r="K36" s="112" t="n">
        <f aca="false">N36+Q36+T36+W36</f>
        <v>0</v>
      </c>
      <c r="L36" s="207"/>
      <c r="M36" s="64"/>
      <c r="N36" s="205"/>
      <c r="O36" s="207"/>
      <c r="P36" s="64"/>
      <c r="Q36" s="205"/>
      <c r="R36" s="207"/>
      <c r="S36" s="64"/>
      <c r="T36" s="205"/>
      <c r="U36" s="207"/>
      <c r="V36" s="64"/>
      <c r="W36" s="205"/>
    </row>
    <row r="37" customFormat="false" ht="15" hidden="false" customHeight="false" outlineLevel="0" collapsed="false">
      <c r="A37" s="203" t="n">
        <v>28</v>
      </c>
      <c r="B37" s="23" t="s">
        <v>38</v>
      </c>
      <c r="C37" s="218" t="n">
        <f aca="false">D37+E37+F37+G37</f>
        <v>0</v>
      </c>
      <c r="D37" s="63"/>
      <c r="E37" s="64"/>
      <c r="F37" s="64"/>
      <c r="G37" s="205"/>
      <c r="H37" s="218" t="n">
        <f aca="false">I37+J37+K37</f>
        <v>0</v>
      </c>
      <c r="I37" s="110" t="n">
        <f aca="false">L37+O37+R37+U37</f>
        <v>0</v>
      </c>
      <c r="J37" s="111" t="n">
        <f aca="false">M37+P37+S37+V37</f>
        <v>0</v>
      </c>
      <c r="K37" s="112" t="n">
        <f aca="false">N37+Q37+T37+W37</f>
        <v>0</v>
      </c>
      <c r="L37" s="207"/>
      <c r="M37" s="64"/>
      <c r="N37" s="205"/>
      <c r="O37" s="207"/>
      <c r="P37" s="64"/>
      <c r="Q37" s="205"/>
      <c r="R37" s="207"/>
      <c r="S37" s="64"/>
      <c r="T37" s="205"/>
      <c r="U37" s="207"/>
      <c r="V37" s="64"/>
      <c r="W37" s="205"/>
    </row>
    <row r="38" customFormat="false" ht="15" hidden="false" customHeight="false" outlineLevel="0" collapsed="false">
      <c r="A38" s="203" t="n">
        <v>29</v>
      </c>
      <c r="B38" s="23" t="s">
        <v>24</v>
      </c>
      <c r="C38" s="218" t="n">
        <f aca="false">D38+E38+F38+G38</f>
        <v>0</v>
      </c>
      <c r="D38" s="63"/>
      <c r="E38" s="64"/>
      <c r="F38" s="64"/>
      <c r="G38" s="205"/>
      <c r="H38" s="218" t="n">
        <f aca="false">I38+J38+K38</f>
        <v>0</v>
      </c>
      <c r="I38" s="110" t="n">
        <f aca="false">L38+O38+R38+U38</f>
        <v>0</v>
      </c>
      <c r="J38" s="111" t="n">
        <f aca="false">M38+P38+S38+V38</f>
        <v>0</v>
      </c>
      <c r="K38" s="112" t="n">
        <f aca="false">N38+Q38+T38+W38</f>
        <v>0</v>
      </c>
      <c r="L38" s="207"/>
      <c r="M38" s="64"/>
      <c r="N38" s="205"/>
      <c r="O38" s="207"/>
      <c r="P38" s="64"/>
      <c r="Q38" s="205"/>
      <c r="R38" s="207"/>
      <c r="S38" s="64"/>
      <c r="T38" s="205"/>
      <c r="U38" s="207"/>
      <c r="V38" s="64"/>
      <c r="W38" s="205"/>
    </row>
    <row r="39" customFormat="false" ht="15" hidden="false" customHeight="false" outlineLevel="0" collapsed="false">
      <c r="A39" s="203" t="n">
        <v>30</v>
      </c>
      <c r="B39" s="23" t="s">
        <v>39</v>
      </c>
      <c r="C39" s="218" t="n">
        <f aca="false">D39+E39+F39+G39</f>
        <v>0</v>
      </c>
      <c r="D39" s="63"/>
      <c r="E39" s="64"/>
      <c r="F39" s="64"/>
      <c r="G39" s="205"/>
      <c r="H39" s="218" t="n">
        <f aca="false">I39+J39+K39</f>
        <v>0</v>
      </c>
      <c r="I39" s="110" t="n">
        <f aca="false">L39+O39+R39+U39</f>
        <v>0</v>
      </c>
      <c r="J39" s="111" t="n">
        <f aca="false">M39+P39+S39+V39</f>
        <v>0</v>
      </c>
      <c r="K39" s="112" t="n">
        <f aca="false">N39+Q39+T39+W39</f>
        <v>0</v>
      </c>
      <c r="L39" s="207"/>
      <c r="M39" s="64"/>
      <c r="N39" s="205"/>
      <c r="O39" s="207"/>
      <c r="P39" s="64"/>
      <c r="Q39" s="205"/>
      <c r="R39" s="207"/>
      <c r="S39" s="64"/>
      <c r="T39" s="205"/>
      <c r="U39" s="207"/>
      <c r="V39" s="64"/>
      <c r="W39" s="205"/>
    </row>
    <row r="40" customFormat="false" ht="15" hidden="false" customHeight="false" outlineLevel="0" collapsed="false">
      <c r="A40" s="203" t="n">
        <v>31</v>
      </c>
      <c r="B40" s="23" t="s">
        <v>25</v>
      </c>
      <c r="C40" s="218" t="n">
        <f aca="false">D40+E40+F40+G40</f>
        <v>0</v>
      </c>
      <c r="D40" s="63"/>
      <c r="E40" s="64"/>
      <c r="F40" s="64"/>
      <c r="G40" s="205"/>
      <c r="H40" s="218" t="n">
        <f aca="false">I40+J40+K40</f>
        <v>0</v>
      </c>
      <c r="I40" s="110" t="n">
        <f aca="false">L40+O40+R40+U40</f>
        <v>0</v>
      </c>
      <c r="J40" s="111" t="n">
        <f aca="false">M40+P40+S40+V40</f>
        <v>0</v>
      </c>
      <c r="K40" s="112" t="n">
        <f aca="false">N40+Q40+T40+W40</f>
        <v>0</v>
      </c>
      <c r="L40" s="207"/>
      <c r="M40" s="64"/>
      <c r="N40" s="205"/>
      <c r="O40" s="207"/>
      <c r="P40" s="64"/>
      <c r="Q40" s="205"/>
      <c r="R40" s="207"/>
      <c r="S40" s="64"/>
      <c r="T40" s="205"/>
      <c r="U40" s="207"/>
      <c r="V40" s="64"/>
      <c r="W40" s="205"/>
    </row>
    <row r="41" customFormat="false" ht="15.75" hidden="false" customHeight="false" outlineLevel="0" collapsed="false">
      <c r="A41" s="217" t="n">
        <v>32</v>
      </c>
      <c r="B41" s="36" t="s">
        <v>26</v>
      </c>
      <c r="C41" s="218" t="n">
        <f aca="false">D41+E41+F41+G41</f>
        <v>0</v>
      </c>
      <c r="D41" s="219"/>
      <c r="E41" s="220"/>
      <c r="F41" s="220"/>
      <c r="G41" s="221"/>
      <c r="H41" s="218" t="n">
        <f aca="false">I41+J41+K41</f>
        <v>0</v>
      </c>
      <c r="I41" s="110" t="n">
        <f aca="false">L41+O41+R41+U41</f>
        <v>0</v>
      </c>
      <c r="J41" s="111" t="n">
        <f aca="false">M41+P41+S41+V41</f>
        <v>0</v>
      </c>
      <c r="K41" s="112" t="n">
        <f aca="false">N41+Q41+T41+W41</f>
        <v>0</v>
      </c>
      <c r="L41" s="222"/>
      <c r="M41" s="220"/>
      <c r="N41" s="221"/>
      <c r="O41" s="222"/>
      <c r="P41" s="220"/>
      <c r="Q41" s="221"/>
      <c r="R41" s="222"/>
      <c r="S41" s="220"/>
      <c r="T41" s="221"/>
      <c r="U41" s="222"/>
      <c r="V41" s="220"/>
      <c r="W41" s="221"/>
    </row>
    <row r="42" customFormat="false" ht="15.75" hidden="false" customHeight="false" outlineLevel="0" collapsed="false">
      <c r="A42" s="223"/>
      <c r="B42" s="68" t="s">
        <v>27</v>
      </c>
      <c r="C42" s="224" t="n">
        <f aca="false">SUM(C10:C41)</f>
        <v>0</v>
      </c>
      <c r="D42" s="225" t="n">
        <f aca="false">SUM(D10:D41)</f>
        <v>0</v>
      </c>
      <c r="E42" s="226" t="n">
        <f aca="false">SUM(E10:E41)</f>
        <v>0</v>
      </c>
      <c r="F42" s="226" t="n">
        <f aca="false">SUM(F10:F41)</f>
        <v>0</v>
      </c>
      <c r="G42" s="227" t="n">
        <f aca="false">SUM(G10:G41)</f>
        <v>0</v>
      </c>
      <c r="H42" s="224" t="n">
        <f aca="false">SUM(H10:H41)</f>
        <v>0</v>
      </c>
      <c r="I42" s="225" t="n">
        <f aca="false">SUM(I10:I41)</f>
        <v>0</v>
      </c>
      <c r="J42" s="226" t="n">
        <f aca="false">SUM(J10:J41)</f>
        <v>0</v>
      </c>
      <c r="K42" s="227" t="n">
        <f aca="false">SUM(K10:K41)</f>
        <v>0</v>
      </c>
      <c r="L42" s="229" t="n">
        <f aca="false">SUM(L10:L41)</f>
        <v>0</v>
      </c>
      <c r="M42" s="226" t="n">
        <f aca="false">SUM(M10:M41)</f>
        <v>0</v>
      </c>
      <c r="N42" s="227" t="n">
        <f aca="false">SUM(N10:N41)</f>
        <v>0</v>
      </c>
      <c r="O42" s="229" t="n">
        <f aca="false">SUM(O10:O41)</f>
        <v>0</v>
      </c>
      <c r="P42" s="226" t="n">
        <f aca="false">SUM(P10:P41)</f>
        <v>0</v>
      </c>
      <c r="Q42" s="227" t="n">
        <f aca="false">SUM(Q10:Q41)</f>
        <v>0</v>
      </c>
      <c r="R42" s="229" t="n">
        <f aca="false">SUM(R10:R41)</f>
        <v>0</v>
      </c>
      <c r="S42" s="226" t="n">
        <f aca="false">SUM(S10:S41)</f>
        <v>0</v>
      </c>
      <c r="T42" s="227" t="n">
        <f aca="false">SUM(T10:T41)</f>
        <v>0</v>
      </c>
      <c r="U42" s="229" t="n">
        <f aca="false">SUM(U10:U41)</f>
        <v>0</v>
      </c>
      <c r="V42" s="226" t="n">
        <f aca="false">SUM(V10:V41)</f>
        <v>0</v>
      </c>
      <c r="W42" s="227" t="n">
        <f aca="false">SUM(W10:W41)</f>
        <v>0</v>
      </c>
    </row>
  </sheetData>
  <mergeCells count="21">
    <mergeCell ref="T1:U1"/>
    <mergeCell ref="T2:V2"/>
    <mergeCell ref="B3:W3"/>
    <mergeCell ref="C4:V4"/>
    <mergeCell ref="A6:A8"/>
    <mergeCell ref="B6:B8"/>
    <mergeCell ref="C6:C8"/>
    <mergeCell ref="D6:G6"/>
    <mergeCell ref="H6:K6"/>
    <mergeCell ref="L6:W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A9:W9"/>
  </mergeCells>
  <printOptions headings="false" gridLines="false" gridLinesSet="true" horizontalCentered="false" verticalCentered="false"/>
  <pageMargins left="0.240277777777778" right="0.159722222222222" top="0.279861111111111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42"/>
    <col collapsed="false" customWidth="true" hidden="false" outlineLevel="0" max="3" min="3" style="0" width="23.14"/>
  </cols>
  <sheetData>
    <row r="1" customFormat="false" ht="15.75" hidden="false" customHeight="false" outlineLevel="0" collapsed="false">
      <c r="C1" s="131" t="n">
        <v>39</v>
      </c>
      <c r="E1" s="281" t="s">
        <v>171</v>
      </c>
      <c r="F1" s="281"/>
      <c r="G1" s="281"/>
      <c r="I1" s="132"/>
      <c r="J1" s="132"/>
      <c r="K1" s="132"/>
    </row>
    <row r="2" customFormat="false" ht="15.75" hidden="false" customHeight="false" outlineLevel="0" collapsed="false">
      <c r="E2" s="281" t="s">
        <v>1</v>
      </c>
      <c r="F2" s="281"/>
      <c r="G2" s="281"/>
    </row>
    <row r="3" customFormat="false" ht="12.75" hidden="false" customHeight="false" outlineLevel="0" collapsed="false">
      <c r="A3" s="282" t="s">
        <v>172</v>
      </c>
      <c r="B3" s="282"/>
      <c r="C3" s="282"/>
      <c r="D3" s="282"/>
      <c r="E3" s="282"/>
      <c r="F3" s="282"/>
      <c r="G3" s="282"/>
      <c r="H3" s="282"/>
      <c r="I3" s="142"/>
      <c r="J3" s="142"/>
      <c r="K3" s="142"/>
      <c r="L3" s="142"/>
    </row>
    <row r="4" customFormat="false" ht="12.75" hidden="false" customHeight="false" outlineLevel="0" collapsed="false">
      <c r="C4" s="142" t="s">
        <v>173</v>
      </c>
      <c r="G4" s="142"/>
      <c r="H4" s="142"/>
    </row>
    <row r="5" customFormat="false" ht="13.5" hidden="false" customHeight="false" outlineLevel="0" collapsed="false"/>
    <row r="6" customFormat="false" ht="31.5" hidden="false" customHeight="true" outlineLevel="0" collapsed="false">
      <c r="A6" s="283" t="s">
        <v>174</v>
      </c>
      <c r="B6" s="284" t="s">
        <v>111</v>
      </c>
      <c r="C6" s="167" t="s">
        <v>175</v>
      </c>
      <c r="D6" s="167"/>
      <c r="E6" s="167"/>
      <c r="F6" s="167"/>
      <c r="G6" s="167"/>
    </row>
    <row r="7" customFormat="false" ht="13.5" hidden="false" customHeight="false" outlineLevel="0" collapsed="false">
      <c r="A7" s="283"/>
      <c r="B7" s="284"/>
      <c r="C7" s="285" t="s">
        <v>176</v>
      </c>
      <c r="D7" s="285" t="n">
        <v>2011</v>
      </c>
      <c r="E7" s="285" t="n">
        <v>2012</v>
      </c>
      <c r="F7" s="285" t="n">
        <v>2013</v>
      </c>
      <c r="G7" s="286" t="n">
        <v>2014</v>
      </c>
    </row>
    <row r="8" customFormat="false" ht="23.25" hidden="false" customHeight="true" outlineLevel="0" collapsed="false">
      <c r="A8" s="287" t="n">
        <v>1</v>
      </c>
      <c r="B8" s="288" t="s">
        <v>177</v>
      </c>
      <c r="C8" s="289" t="s">
        <v>178</v>
      </c>
      <c r="D8" s="290" t="n">
        <f aca="false">D9+D10+D11</f>
        <v>3.773</v>
      </c>
      <c r="E8" s="290" t="n">
        <f aca="false">E9+E10+E11</f>
        <v>10.798</v>
      </c>
      <c r="F8" s="290" t="n">
        <f aca="false">F9+F10+F11</f>
        <v>6.206</v>
      </c>
      <c r="G8" s="290" t="n">
        <f aca="false">G9+G10+G11</f>
        <v>6.502</v>
      </c>
    </row>
    <row r="9" customFormat="false" ht="21" hidden="false" customHeight="true" outlineLevel="0" collapsed="false">
      <c r="A9" s="287"/>
      <c r="B9" s="288"/>
      <c r="C9" s="26" t="s">
        <v>11</v>
      </c>
      <c r="D9" s="26" t="n">
        <f aca="false">'1.1.Томпонаж,1.2 будівн свердл'!L20+'1.1.Томпонаж,1.2 будівн свердл'!L37+'1.3. Автоматизація НС'!L24+'1.4. Заміна застарілого облад'!L30+'1.5. Буд водомереж'!L30+'1.6. Ветхих та аварійних'!L32+'1.7. Будів 1.8 Рек очисн споруд'!L17+'1.7. Будів 1.8 Рек очисн споруд'!L29+'1.9. Буд 1.10 Рек каналіз НС'!L12+'1.9. Буд 1.10 Рек каналіз НС'!L25+'1.11. Заміна насосного обладн'!L14+'1.12. Будів 1.13  каназіз мереж'!L13+'1.12. Будів 1.13  каназіз мереж'!L29</f>
        <v>2.829</v>
      </c>
      <c r="E9" s="26" t="n">
        <f aca="false">'1.1.Томпонаж,1.2 будівн свердл'!O20+'1.1.Томпонаж,1.2 будівн свердл'!O37+'1.3. Автоматизація НС'!O24+'1.4. Заміна застарілого облад'!O30+'1.5. Буд водомереж'!O30+'1.6. Ветхих та аварійних'!O32+'1.7. Будів 1.8 Рек очисн споруд'!O17+'1.7. Будів 1.8 Рек очисн споруд'!O29+'1.9. Буд 1.10 Рек каналіз НС'!O12+'1.9. Буд 1.10 Рек каналіз НС'!O25+'1.11. Заміна насосного обладн'!O14+'1.12. Будів 1.13  каназіз мереж'!O13+'1.12. Будів 1.13  каназіз мереж'!O29</f>
        <v>8.715</v>
      </c>
      <c r="F9" s="26" t="n">
        <f aca="false">'1.1.Томпонаж,1.2 будівн свердл'!R20+'1.1.Томпонаж,1.2 будівн свердл'!R37+'1.3. Автоматизація НС'!R24+'1.4. Заміна застарілого облад'!R30+'1.5. Буд водомереж'!R30+'1.6. Ветхих та аварійних'!R32+'1.7. Будів 1.8 Рек очисн споруд'!R17+'1.7. Будів 1.8 Рек очисн споруд'!R29+'1.9. Буд 1.10 Рек каналіз НС'!R12+'1.9. Буд 1.10 Рек каналіз НС'!R25+'1.11. Заміна насосного обладн'!R14+'1.12. Будів 1.13  каназіз мереж'!R13+'1.12. Будів 1.13  каназіз мереж'!R29</f>
        <v>4.309</v>
      </c>
      <c r="G9" s="32" t="n">
        <f aca="false">'1.1.Томпонаж,1.2 будівн свердл'!U20+'1.1.Томпонаж,1.2 будівн свердл'!U37+'1.3. Автоматизація НС'!U24+'1.4. Заміна застарілого облад'!U30+'1.5. Буд водомереж'!U30+'1.6. Ветхих та аварійних'!U32+'1.7. Будів 1.8 Рек очисн споруд'!U17+'1.7. Будів 1.8 Рек очисн споруд'!U29+'1.9. Буд 1.10 Рек каналіз НС'!U12+'1.9. Буд 1.10 Рек каналіз НС'!U25+'1.11. Заміна насосного обладн'!U14+'1.12. Будів 1.13  каназіз мереж'!U13+'1.12. Будів 1.13  каназіз мереж'!U29</f>
        <v>4.926</v>
      </c>
    </row>
    <row r="10" customFormat="false" ht="21" hidden="false" customHeight="true" outlineLevel="0" collapsed="false">
      <c r="A10" s="287"/>
      <c r="B10" s="288"/>
      <c r="C10" s="26" t="s">
        <v>12</v>
      </c>
      <c r="D10" s="26" t="n">
        <f aca="false">'1.1.Томпонаж,1.2 будівн свердл'!M20+'1.1.Томпонаж,1.2 будівн свердл'!M37+'1.3. Автоматизація НС'!M24+'1.4. Заміна застарілого облад'!M30+'1.5. Буд водомереж'!M30+'1.6. Ветхих та аварійних'!M32+'1.7. Будів 1.8 Рек очисн споруд'!M17+'1.7. Будів 1.8 Рек очисн споруд'!M29+'1.9. Буд 1.10 Рек каналіз НС'!M12+'1.9. Буд 1.10 Рек каналіз НС'!M25+'1.11. Заміна насосного обладн'!M14+'1.12. Будів 1.13  каназіз мереж'!M13+'1.12. Будів 1.13  каназіз мереж'!M29</f>
        <v>0.747</v>
      </c>
      <c r="E10" s="26" t="n">
        <f aca="false">'1.1.Томпонаж,1.2 будівн свердл'!P20+'1.1.Томпонаж,1.2 будівн свердл'!P37+'1.3. Автоматизація НС'!P24+'1.4. Заміна застарілого облад'!P30+'1.5. Буд водомереж'!P30+'1.6. Ветхих та аварійних'!P32+'1.7. Будів 1.8 Рек очисн споруд'!P17+'1.7. Будів 1.8 Рек очисн споруд'!P29+'1.9. Буд 1.10 Рек каналіз НС'!P12+'1.9. Буд 1.10 Рек каналіз НС'!P25+'1.11. Заміна насосного обладн'!P14+'1.12. Будів 1.13  каназіз мереж'!P13+'1.12. Будів 1.13  каназіз мереж'!P29</f>
        <v>1.838</v>
      </c>
      <c r="F10" s="26" t="n">
        <f aca="false">'1.1.Томпонаж,1.2 будівн свердл'!S20+'1.1.Томпонаж,1.2 будівн свердл'!S37+'1.3. Автоматизація НС'!S24+'1.4. Заміна застарілого облад'!S30+'1.5. Буд водомереж'!S30+'1.6. Ветхих та аварійних'!S32+'1.7. Будів 1.8 Рек очисн споруд'!S17+'1.7. Будів 1.8 Рек очисн споруд'!S29+'1.9. Буд 1.10 Рек каналіз НС'!S12+'1.9. Буд 1.10 Рек каналіз НС'!S25+'1.11. Заміна насосного обладн'!S14+'1.12. Будів 1.13  каназіз мереж'!S13+'1.12. Будів 1.13  каназіз мереж'!S29</f>
        <v>1.467</v>
      </c>
      <c r="G10" s="32" t="n">
        <f aca="false">'1.1.Томпонаж,1.2 будівн свердл'!V20+'1.1.Томпонаж,1.2 будівн свердл'!V37+'1.3. Автоматизація НС'!V24+'1.4. Заміна застарілого облад'!V30+'1.5. Буд водомереж'!V30+'1.6. Ветхих та аварійних'!V32+'1.7. Будів 1.8 Рек очисн споруд'!V17+'1.7. Будів 1.8 Рек очисн споруд'!V29+'1.9. Буд 1.10 Рек каналіз НС'!V12+'1.9. Буд 1.10 Рек каналіз НС'!V25+'1.11. Заміна насосного обладн'!V14+'1.12. Будів 1.13  каназіз мереж'!V13+'1.12. Будів 1.13  каназіз мереж'!V29</f>
        <v>1.196</v>
      </c>
    </row>
    <row r="11" customFormat="false" ht="25.5" hidden="false" customHeight="true" outlineLevel="0" collapsed="false">
      <c r="A11" s="287"/>
      <c r="B11" s="288"/>
      <c r="C11" s="101" t="s">
        <v>179</v>
      </c>
      <c r="D11" s="101" t="n">
        <f aca="false">'1.1.Томпонаж,1.2 будівн свердл'!N20+'1.1.Томпонаж,1.2 будівн свердл'!N37+'1.3. Автоматизація НС'!N24+'1.4. Заміна застарілого облад'!N30+'1.5. Буд водомереж'!N30+'1.6. Ветхих та аварійних'!N32+'1.7. Будів 1.8 Рек очисн споруд'!N17+'1.7. Будів 1.8 Рек очисн споруд'!N29+'1.9. Буд 1.10 Рек каналіз НС'!N12+'1.9. Буд 1.10 Рек каналіз НС'!N25+'1.11. Заміна насосного обладн'!N14+'1.12. Будів 1.13  каназіз мереж'!N13+'1.12. Будів 1.13  каназіз мереж'!N29</f>
        <v>0.197</v>
      </c>
      <c r="E11" s="101" t="n">
        <f aca="false">'1.1.Томпонаж,1.2 будівн свердл'!Q20+'1.1.Томпонаж,1.2 будівн свердл'!Q37+'1.3. Автоматизація НС'!Q24+'1.4. Заміна застарілого облад'!Q30+'1.5. Буд водомереж'!Q30+'1.6. Ветхих та аварійних'!Q32+'1.7. Будів 1.8 Рек очисн споруд'!Q17+'1.7. Будів 1.8 Рек очисн споруд'!Q29+'1.9. Буд 1.10 Рек каналіз НС'!Q12+'1.9. Буд 1.10 Рек каналіз НС'!Q25+'1.11. Заміна насосного обладн'!Q14+'1.12. Будів 1.13  каназіз мереж'!Q13+'1.12. Будів 1.13  каназіз мереж'!Q29</f>
        <v>0.245</v>
      </c>
      <c r="F11" s="101" t="n">
        <f aca="false">'1.1.Томпонаж,1.2 будівн свердл'!T20+'1.1.Томпонаж,1.2 будівн свердл'!T37+'1.3. Автоматизація НС'!T24+'1.4. Заміна застарілого облад'!T30+'1.5. Буд водомереж'!T30+'1.6. Ветхих та аварійних'!T32+'1.7. Будів 1.8 Рек очисн споруд'!T17+'1.7. Будів 1.8 Рек очисн споруд'!T29+'1.9. Буд 1.10 Рек каналіз НС'!T12+'1.9. Буд 1.10 Рек каналіз НС'!T25+'1.11. Заміна насосного обладн'!T14+'1.12. Будів 1.13  каназіз мереж'!T13+'1.12. Будів 1.13  каназіз мереж'!T29</f>
        <v>0.43</v>
      </c>
      <c r="G11" s="99" t="n">
        <f aca="false">'1.1.Томпонаж,1.2 будівн свердл'!W20+'1.1.Томпонаж,1.2 будівн свердл'!W37+'1.3. Автоматизація НС'!W24+'1.4. Заміна застарілого облад'!W30+'1.5. Буд водомереж'!W30+'1.6. Ветхих та аварійних'!W32+'1.7. Будів 1.8 Рек очисн споруд'!W17+'1.7. Будів 1.8 Рек очисн споруд'!W29+'1.9. Буд 1.10 Рек каналіз НС'!W12+'1.9. Буд 1.10 Рек каналіз НС'!W25+'1.11. Заміна насосного обладн'!W14+'1.12. Будів 1.13  каназіз мереж'!W13+'1.12. Будів 1.13  каназіз мереж'!W29</f>
        <v>0.38</v>
      </c>
    </row>
    <row r="12" customFormat="false" ht="30" hidden="false" customHeight="true" outlineLevel="0" collapsed="false">
      <c r="A12" s="4" t="s">
        <v>180</v>
      </c>
      <c r="B12" s="288" t="s">
        <v>181</v>
      </c>
      <c r="C12" s="289" t="s">
        <v>178</v>
      </c>
      <c r="D12" s="289" t="n">
        <f aca="false">D13+D14+D15</f>
        <v>0.075</v>
      </c>
      <c r="E12" s="289" t="n">
        <f aca="false">E13+E14+E15</f>
        <v>0.209</v>
      </c>
      <c r="F12" s="289" t="n">
        <f aca="false">F13+F14+F15</f>
        <v>0.056</v>
      </c>
      <c r="G12" s="289" t="n">
        <f aca="false">G13+G14+G15</f>
        <v>0.085</v>
      </c>
    </row>
    <row r="13" customFormat="false" ht="18" hidden="false" customHeight="true" outlineLevel="0" collapsed="false">
      <c r="A13" s="4"/>
      <c r="B13" s="288"/>
      <c r="C13" s="26" t="s">
        <v>11</v>
      </c>
      <c r="D13" s="26" t="n">
        <f aca="false">'2.1. 2.2 Кап рем. покрівель ЖБ'!L14+'2.1. 2.2 Кап рем. покрівель ЖБ'!L26</f>
        <v>0</v>
      </c>
      <c r="E13" s="26" t="n">
        <f aca="false">'2.1. 2.2 Кап рем. покрівель ЖБ'!O14+'2.1. 2.2 Кап рем. покрівель ЖБ'!O26</f>
        <v>0.079</v>
      </c>
      <c r="F13" s="26" t="n">
        <f aca="false">'2.1. 2.2 Кап рем. покрівель ЖБ'!R14+'2.1. 2.2 Кап рем. покрівель ЖБ'!R26</f>
        <v>0</v>
      </c>
      <c r="G13" s="85" t="n">
        <f aca="false">'2.1. 2.2 Кап рем. покрівель ЖБ'!U14+'2.1. 2.2 Кап рем. покрівель ЖБ'!U26</f>
        <v>0.02</v>
      </c>
    </row>
    <row r="14" customFormat="false" ht="19.5" hidden="false" customHeight="true" outlineLevel="0" collapsed="false">
      <c r="A14" s="4"/>
      <c r="B14" s="288"/>
      <c r="C14" s="26" t="s">
        <v>12</v>
      </c>
      <c r="D14" s="84" t="n">
        <f aca="false">'2.1. 2.2 Кап рем. покрівель ЖБ'!M14+'2.1. 2.2 Кап рем. покрівель ЖБ'!M26</f>
        <v>0.04</v>
      </c>
      <c r="E14" s="84" t="n">
        <f aca="false">'2.1. 2.2 Кап рем. покрівель ЖБ'!P14+'2.1. 2.2 Кап рем. покрівель ЖБ'!P26</f>
        <v>0.13</v>
      </c>
      <c r="F14" s="26" t="n">
        <f aca="false">'2.1. 2.2 Кап рем. покрівель ЖБ'!S14+'2.1. 2.2 Кап рем. покрівель ЖБ'!S26</f>
        <v>0.048</v>
      </c>
      <c r="G14" s="32" t="n">
        <f aca="false">'2.1. 2.2 Кап рем. покрівель ЖБ'!V14+'2.1. 2.2 Кап рем. покрівель ЖБ'!V26</f>
        <v>0.055</v>
      </c>
    </row>
    <row r="15" customFormat="false" ht="16.5" hidden="false" customHeight="true" outlineLevel="0" collapsed="false">
      <c r="A15" s="4"/>
      <c r="B15" s="288"/>
      <c r="C15" s="101" t="s">
        <v>179</v>
      </c>
      <c r="D15" s="101" t="n">
        <f aca="false">'2.1. 2.2 Кап рем. покрівель ЖБ'!N14+'2.1. 2.2 Кап рем. покрівель ЖБ'!N26</f>
        <v>0.035</v>
      </c>
      <c r="E15" s="101" t="n">
        <f aca="false">'2.1. 2.2 Кап рем. покрівель ЖБ'!Q14+'2.1. 2.2 Кап рем. покрівель ЖБ'!Q26</f>
        <v>0</v>
      </c>
      <c r="F15" s="101" t="n">
        <f aca="false">'2.1. 2.2 Кап рем. покрівель ЖБ'!T14+'2.1. 2.2 Кап рем. покрівель ЖБ'!T26</f>
        <v>0.008</v>
      </c>
      <c r="G15" s="99" t="n">
        <f aca="false">'2.1. 2.2 Кап рем. покрівель ЖБ'!W14+'2.1. 2.2 Кап рем. покрівель ЖБ'!W26</f>
        <v>0.01</v>
      </c>
    </row>
    <row r="16" customFormat="false" ht="18" hidden="false" customHeight="true" outlineLevel="0" collapsed="false">
      <c r="A16" s="4" t="n">
        <v>3</v>
      </c>
      <c r="B16" s="288" t="s">
        <v>149</v>
      </c>
      <c r="C16" s="289" t="s">
        <v>178</v>
      </c>
      <c r="D16" s="290" t="n">
        <f aca="false">D17+D18+D19</f>
        <v>18.514</v>
      </c>
      <c r="E16" s="290" t="n">
        <f aca="false">E17+E18+E19</f>
        <v>42.607</v>
      </c>
      <c r="F16" s="290" t="n">
        <f aca="false">F17+F18+F19</f>
        <v>39.216</v>
      </c>
      <c r="G16" s="290" t="n">
        <f aca="false">G17+G18+G19</f>
        <v>37.849</v>
      </c>
    </row>
    <row r="17" customFormat="false" ht="18.75" hidden="false" customHeight="true" outlineLevel="0" collapsed="false">
      <c r="A17" s="4"/>
      <c r="B17" s="288"/>
      <c r="C17" s="26" t="s">
        <v>11</v>
      </c>
      <c r="D17" s="84" t="n">
        <f aca="false">'4.3.4. ТПВ'!L42+'4.3.3. ТПВ'!L27+'4.3.2.ТПВ'!L42+'4.3.1. ТПВ'!L42+'4.2.3.Вул освтлення'!L32+'4.2.2.Вул освітдення'!L39+'4.2.1. Вул освітлення'!L37+'4.1.2.Капрем мостів'!L19+'4.1.1.Капрем доріг'!L42</f>
        <v>10.119</v>
      </c>
      <c r="E17" s="26" t="n">
        <f aca="false">'4.3.4. ТПВ'!O42+'4.3.3. ТПВ'!O27+'4.3.2.ТПВ'!O42+'4.3.1. ТПВ'!O42+'4.2.3.Вул освтлення'!O32+'4.2.2.Вул освітдення'!O39+'4.2.1. Вул освітлення'!O37+'4.1.2.Капрем мостів'!O19+'4.1.1.Капрем доріг'!O42</f>
        <v>30.806</v>
      </c>
      <c r="F17" s="26" t="n">
        <f aca="false">'4.3.4. ТПВ'!R42+'4.3.3. ТПВ'!R27+'4.3.2.ТПВ'!R42+'4.3.1. ТПВ'!R42+'4.2.3.Вул освтлення'!R32+'4.2.2.Вул освітдення'!R39+'4.2.1. Вул освітлення'!R37+'4.1.2.Капрем мостів'!R19+'4.1.1.Капрем доріг'!R42</f>
        <v>32.827</v>
      </c>
      <c r="G17" s="32" t="n">
        <f aca="false">'4.3.4. ТПВ'!U42+'4.3.3. ТПВ'!U27+'4.3.2.ТПВ'!U42+'4.3.1. ТПВ'!U42+'4.2.3.Вул освтлення'!U32+'4.2.2.Вул освітдення'!U39+'4.2.1. Вул освітлення'!U37+'4.1.2.Капрем мостів'!U19+'4.1.1.Капрем доріг'!U42</f>
        <v>33.061</v>
      </c>
    </row>
    <row r="18" customFormat="false" ht="17.25" hidden="false" customHeight="true" outlineLevel="0" collapsed="false">
      <c r="A18" s="4"/>
      <c r="B18" s="288"/>
      <c r="C18" s="26" t="s">
        <v>12</v>
      </c>
      <c r="D18" s="26" t="n">
        <f aca="false">'4.3.4. ТПВ'!M42+'4.3.3. ТПВ'!M27+'4.3.2.ТПВ'!M42+'4.3.1. ТПВ'!M42+'4.2.3.Вул освтлення'!M32+'4.2.2.Вул освітдення'!M39+'4.2.1. Вул освітлення'!M37+'4.1.2.Капрем мостів'!M19+'4.1.1.Капрем доріг'!M42</f>
        <v>8.117</v>
      </c>
      <c r="E18" s="26" t="n">
        <f aca="false">'4.3.4. ТПВ'!P42+'4.3.3. ТПВ'!P27+'4.3.2.ТПВ'!P42+'4.3.1. ТПВ'!P42+'4.2.3.Вул освтлення'!P32+'4.2.2.Вул освітдення'!P39+'4.2.1. Вул освітлення'!P37+'4.1.2.Капрем мостів'!P19+'4.1.1.Капрем доріг'!P42</f>
        <v>9.538</v>
      </c>
      <c r="F18" s="26" t="n">
        <f aca="false">'4.3.4. ТПВ'!S42+'4.3.3. ТПВ'!S27+'4.3.2.ТПВ'!S42+'4.3.1. ТПВ'!S42+'4.2.3.Вул освтлення'!S32+'4.2.2.Вул освітдення'!S39+'4.2.1. Вул освітлення'!S37+'4.1.2.Капрем мостів'!S19+'4.1.1.Капрем доріг'!S42</f>
        <v>6.129</v>
      </c>
      <c r="G18" s="32" t="n">
        <f aca="false">'4.3.4. ТПВ'!V42+'4.3.3. ТПВ'!V27+'4.3.2.ТПВ'!V42+'4.3.1. ТПВ'!V42+'4.2.3.Вул освтлення'!V32+'4.2.2.Вул освітдення'!V39+'4.2.1. Вул освітлення'!V37+'4.1.2.Капрем мостів'!V19+'4.1.1.Капрем доріг'!V42</f>
        <v>4.438</v>
      </c>
    </row>
    <row r="19" customFormat="false" ht="21.75" hidden="false" customHeight="true" outlineLevel="0" collapsed="false">
      <c r="A19" s="4"/>
      <c r="B19" s="288"/>
      <c r="C19" s="101" t="s">
        <v>179</v>
      </c>
      <c r="D19" s="101" t="n">
        <f aca="false">'4.3.4. ТПВ'!N42+'4.3.3. ТПВ'!N27+'4.3.2.ТПВ'!N42+'4.3.1. ТПВ'!N42+'4.2.3.Вул освтлення'!N32+'4.2.2.Вул освітдення'!N39+'4.2.1. Вул освітлення'!N37+'4.1.2.Капрем мостів'!N19+'4.1.1.Капрем доріг'!N42</f>
        <v>0.278</v>
      </c>
      <c r="E19" s="291" t="n">
        <f aca="false">'4.3.4. ТПВ'!Q42+'4.3.3. ТПВ'!Q27+'4.3.2.ТПВ'!Q42+'4.3.1. ТПВ'!Q42+'4.2.3.Вул освтлення'!Q32+'4.2.2.Вул освітдення'!Q39+'4.2.1. Вул освітлення'!Q37+'4.1.2.Капрем мостів'!Q19+'4.1.1.Капрем доріг'!Q42</f>
        <v>2.263</v>
      </c>
      <c r="F19" s="101" t="n">
        <f aca="false">'4.3.4. ТПВ'!T42+'4.3.3. ТПВ'!T27+'4.3.2.ТПВ'!T42+'4.3.1. ТПВ'!T42+'4.2.3.Вул освтлення'!T32+'4.2.2.Вул освітдення'!T39+'4.2.1. Вул освітлення'!T37+'4.1.2.Капрем мостів'!T19+'4.1.1.Капрем доріг'!T42</f>
        <v>0.26</v>
      </c>
      <c r="G19" s="99" t="n">
        <f aca="false">'4.3.4. ТПВ'!W42+'4.3.3. ТПВ'!W27+'4.3.2.ТПВ'!W42+'4.3.1. ТПВ'!W42+'4.2.3.Вул освтлення'!W32+'4.2.2.Вул освітдення'!W39+'4.2.1. Вул освітлення'!W37+'4.1.2.Капрем мостів'!W19+'4.1.1.Капрем доріг'!W42</f>
        <v>0.35</v>
      </c>
    </row>
    <row r="20" customFormat="false" ht="19.5" hidden="false" customHeight="true" outlineLevel="0" collapsed="false">
      <c r="A20" s="4" t="n">
        <v>4</v>
      </c>
      <c r="B20" s="288" t="s">
        <v>182</v>
      </c>
      <c r="C20" s="289" t="s">
        <v>178</v>
      </c>
      <c r="D20" s="289" t="n">
        <f aca="false">D21+D22+D23</f>
        <v>0</v>
      </c>
      <c r="E20" s="289" t="n">
        <f aca="false">E21+E22+E23</f>
        <v>0.102</v>
      </c>
      <c r="F20" s="289" t="n">
        <f aca="false">F21+F22+F23</f>
        <v>0.228</v>
      </c>
      <c r="G20" s="289" t="n">
        <f aca="false">G21+G22+G23</f>
        <v>0.186</v>
      </c>
    </row>
    <row r="21" customFormat="false" ht="16.5" hidden="false" customHeight="true" outlineLevel="0" collapsed="false">
      <c r="A21" s="4"/>
      <c r="B21" s="288"/>
      <c r="C21" s="26" t="s">
        <v>11</v>
      </c>
      <c r="D21" s="26" t="n">
        <f aca="false">'2.3 Лічильники'!L43</f>
        <v>0</v>
      </c>
      <c r="E21" s="26" t="n">
        <f aca="false">'2.3 Лічильники'!O43</f>
        <v>0</v>
      </c>
      <c r="F21" s="26" t="n">
        <f aca="false">'2.3 Лічильники'!R43</f>
        <v>0</v>
      </c>
      <c r="G21" s="32" t="n">
        <f aca="false">'2.3 Лічильники'!U43</f>
        <v>0</v>
      </c>
    </row>
    <row r="22" customFormat="false" ht="16.5" hidden="false" customHeight="true" outlineLevel="0" collapsed="false">
      <c r="A22" s="4"/>
      <c r="B22" s="288"/>
      <c r="C22" s="26" t="s">
        <v>12</v>
      </c>
      <c r="D22" s="26" t="n">
        <f aca="false">'2.3 Лічильники'!M43</f>
        <v>0</v>
      </c>
      <c r="E22" s="26" t="n">
        <f aca="false">'2.3 Лічильники'!P43</f>
        <v>0</v>
      </c>
      <c r="F22" s="26" t="n">
        <f aca="false">'2.3 Лічильники'!S43</f>
        <v>0</v>
      </c>
      <c r="G22" s="32" t="n">
        <f aca="false">'2.3 Лічильники'!V43</f>
        <v>0</v>
      </c>
    </row>
    <row r="23" customFormat="false" ht="17.25" hidden="false" customHeight="true" outlineLevel="0" collapsed="false">
      <c r="A23" s="4"/>
      <c r="B23" s="288"/>
      <c r="C23" s="101" t="s">
        <v>179</v>
      </c>
      <c r="D23" s="101" t="n">
        <f aca="false">'2.3 Лічильники'!N43</f>
        <v>0</v>
      </c>
      <c r="E23" s="101" t="n">
        <f aca="false">'2.3 Лічильники'!Q43</f>
        <v>0.102</v>
      </c>
      <c r="F23" s="101" t="n">
        <f aca="false">'2.3 Лічильники'!T43</f>
        <v>0.228</v>
      </c>
      <c r="G23" s="99" t="n">
        <f aca="false">'2.3 Лічильники'!W43</f>
        <v>0.186</v>
      </c>
    </row>
    <row r="24" customFormat="false" ht="23.25" hidden="false" customHeight="true" outlineLevel="0" collapsed="false">
      <c r="A24" s="287" t="n">
        <v>5</v>
      </c>
      <c r="B24" s="284" t="s">
        <v>183</v>
      </c>
      <c r="C24" s="289" t="s">
        <v>178</v>
      </c>
      <c r="D24" s="290" t="n">
        <f aca="false">D25+D26+D27</f>
        <v>1.105</v>
      </c>
      <c r="E24" s="290" t="n">
        <f aca="false">E25+E26+E27</f>
        <v>0.3</v>
      </c>
      <c r="F24" s="290" t="n">
        <f aca="false">F25+F26+F27</f>
        <v>0.15</v>
      </c>
      <c r="G24" s="290" t="n">
        <f aca="false">G25+G26+G27</f>
        <v>1.26</v>
      </c>
    </row>
    <row r="25" customFormat="false" ht="21" hidden="false" customHeight="true" outlineLevel="0" collapsed="false">
      <c r="A25" s="287"/>
      <c r="B25" s="284"/>
      <c r="C25" s="26" t="s">
        <v>11</v>
      </c>
      <c r="D25" s="26" t="n">
        <f aca="false">'2.4.Кап рем ОСББ'!L10</f>
        <v>0.202</v>
      </c>
      <c r="E25" s="26" t="n">
        <f aca="false">'2.4.Кап рем ОСББ'!O10</f>
        <v>0.064</v>
      </c>
      <c r="F25" s="84" t="n">
        <f aca="false">'2.4.Кап рем ОСББ'!R10</f>
        <v>0.12</v>
      </c>
      <c r="G25" s="85" t="n">
        <f aca="false">'2.4.Кап рем ОСББ'!U10</f>
        <v>0.8</v>
      </c>
    </row>
    <row r="26" customFormat="false" ht="19.5" hidden="false" customHeight="true" outlineLevel="0" collapsed="false">
      <c r="A26" s="287"/>
      <c r="B26" s="284"/>
      <c r="C26" s="26" t="s">
        <v>12</v>
      </c>
      <c r="D26" s="26" t="n">
        <f aca="false">'2.4.Кап рем ОСББ'!M10</f>
        <v>0.153</v>
      </c>
      <c r="E26" s="26" t="n">
        <f aca="false">'2.4.Кап рем ОСББ'!P10</f>
        <v>0.158</v>
      </c>
      <c r="F26" s="26" t="n">
        <f aca="false">'2.4.Кап рем ОСББ'!S10</f>
        <v>0.015</v>
      </c>
      <c r="G26" s="85" t="n">
        <f aca="false">'2.4.Кап рем ОСББ'!V10</f>
        <v>0.26</v>
      </c>
    </row>
    <row r="27" customFormat="false" ht="25.5" hidden="false" customHeight="true" outlineLevel="0" collapsed="false">
      <c r="A27" s="287"/>
      <c r="B27" s="284"/>
      <c r="C27" s="101" t="s">
        <v>179</v>
      </c>
      <c r="D27" s="292" t="n">
        <f aca="false">'2.4.Кап рем ОСББ'!N10</f>
        <v>0.75</v>
      </c>
      <c r="E27" s="101" t="n">
        <f aca="false">'2.4.Кап рем ОСББ'!Q10</f>
        <v>0.078</v>
      </c>
      <c r="F27" s="101" t="n">
        <f aca="false">'2.4.Кап рем ОСББ'!T10</f>
        <v>0.015</v>
      </c>
      <c r="G27" s="293" t="n">
        <f aca="false">'2.4.Кап рем ОСББ'!W10</f>
        <v>0.2</v>
      </c>
    </row>
    <row r="30" customFormat="false" ht="12.75" hidden="false" customHeight="false" outlineLevel="0" collapsed="false">
      <c r="D30" s="108" t="n">
        <f aca="false">D24+D20+D16+D12+D8</f>
        <v>23.467</v>
      </c>
      <c r="E30" s="108" t="n">
        <f aca="false">E24+E20+E16+E12+E8</f>
        <v>54.016</v>
      </c>
      <c r="F30" s="108" t="n">
        <f aca="false">F24+F20+F16+F12+F8</f>
        <v>45.856</v>
      </c>
      <c r="G30" s="108" t="n">
        <f aca="false">G24+G20+G16+G12+G8</f>
        <v>45.882</v>
      </c>
      <c r="I30" s="108" t="n">
        <f aca="false">D30+E30+F30+G30</f>
        <v>169.221</v>
      </c>
    </row>
  </sheetData>
  <mergeCells count="17">
    <mergeCell ref="E1:G1"/>
    <mergeCell ref="I1:K1"/>
    <mergeCell ref="E2:G2"/>
    <mergeCell ref="A3:H3"/>
    <mergeCell ref="A6:A7"/>
    <mergeCell ref="B6:B7"/>
    <mergeCell ref="C6:G6"/>
    <mergeCell ref="A8:A11"/>
    <mergeCell ref="B8:B11"/>
    <mergeCell ref="A12:A15"/>
    <mergeCell ref="B12:B15"/>
    <mergeCell ref="A16:A19"/>
    <mergeCell ref="B16:B19"/>
    <mergeCell ref="A20:A23"/>
    <mergeCell ref="B20:B23"/>
    <mergeCell ref="A24:A27"/>
    <mergeCell ref="B24:B27"/>
  </mergeCells>
  <printOptions headings="false" gridLines="false" gridLinesSet="true" horizontalCentered="false" verticalCentered="false"/>
  <pageMargins left="0.270138888888889" right="0.359722222222222" top="0.3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28"/>
    <col collapsed="false" customWidth="true" hidden="false" outlineLevel="0" max="3" min="3" style="0" width="17.28"/>
    <col collapsed="false" customWidth="true" hidden="false" outlineLevel="0" max="4" min="4" style="0" width="6.99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8" min="7" style="0" width="5.56"/>
  </cols>
  <sheetData>
    <row r="1" customFormat="false" ht="15.75" hidden="false" customHeight="false" outlineLevel="0" collapsed="false">
      <c r="A1" s="294" t="s">
        <v>184</v>
      </c>
    </row>
    <row r="2" customFormat="false" ht="15.75" hidden="false" customHeight="false" outlineLevel="0" collapsed="false">
      <c r="D2" s="294" t="s">
        <v>1</v>
      </c>
    </row>
    <row r="3" customFormat="false" ht="15.75" hidden="false" customHeight="false" outlineLevel="0" collapsed="false">
      <c r="A3" s="294"/>
    </row>
    <row r="4" customFormat="false" ht="15.75" hidden="false" customHeight="false" outlineLevel="0" collapsed="false">
      <c r="F4" s="295" t="s">
        <v>185</v>
      </c>
    </row>
    <row r="5" customFormat="false" ht="16.5" hidden="false" customHeight="false" outlineLevel="0" collapsed="false">
      <c r="A5" s="295"/>
    </row>
    <row r="6" customFormat="false" ht="16.5" hidden="false" customHeight="true" outlineLevel="0" collapsed="false">
      <c r="A6" s="296" t="s">
        <v>174</v>
      </c>
      <c r="B6" s="296" t="s">
        <v>186</v>
      </c>
      <c r="C6" s="296" t="s">
        <v>187</v>
      </c>
      <c r="D6" s="297" t="s">
        <v>176</v>
      </c>
      <c r="E6" s="297"/>
      <c r="F6" s="297"/>
      <c r="G6" s="297"/>
      <c r="H6" s="297"/>
    </row>
    <row r="7" customFormat="false" ht="63.75" hidden="false" customHeight="false" outlineLevel="0" collapsed="false">
      <c r="A7" s="296"/>
      <c r="B7" s="296"/>
      <c r="C7" s="296"/>
      <c r="D7" s="298" t="s">
        <v>188</v>
      </c>
      <c r="E7" s="298" t="s">
        <v>189</v>
      </c>
      <c r="F7" s="298" t="s">
        <v>190</v>
      </c>
      <c r="G7" s="298" t="s">
        <v>191</v>
      </c>
      <c r="H7" s="298" t="s">
        <v>192</v>
      </c>
    </row>
    <row r="8" customFormat="false" ht="95.25" hidden="false" customHeight="false" outlineLevel="0" collapsed="false">
      <c r="A8" s="299" t="s">
        <v>193</v>
      </c>
      <c r="B8" s="300" t="s">
        <v>194</v>
      </c>
      <c r="C8" s="298" t="s">
        <v>195</v>
      </c>
      <c r="D8" s="298" t="s">
        <v>196</v>
      </c>
      <c r="E8" s="298" t="s">
        <v>197</v>
      </c>
      <c r="F8" s="298" t="s">
        <v>198</v>
      </c>
      <c r="G8" s="298" t="s">
        <v>199</v>
      </c>
      <c r="H8" s="298" t="s">
        <v>200</v>
      </c>
    </row>
    <row r="9" customFormat="false" ht="331.5" hidden="false" customHeight="false" outlineLevel="0" collapsed="false">
      <c r="A9" s="299" t="s">
        <v>180</v>
      </c>
      <c r="B9" s="300" t="s">
        <v>201</v>
      </c>
      <c r="C9" s="298" t="s">
        <v>202</v>
      </c>
      <c r="D9" s="298" t="s">
        <v>203</v>
      </c>
      <c r="E9" s="298" t="s">
        <v>204</v>
      </c>
      <c r="F9" s="298" t="s">
        <v>205</v>
      </c>
      <c r="G9" s="298" t="s">
        <v>206</v>
      </c>
      <c r="H9" s="298" t="s">
        <v>207</v>
      </c>
    </row>
    <row r="10" customFormat="false" ht="63.75" hidden="false" customHeight="true" outlineLevel="0" collapsed="false">
      <c r="A10" s="297" t="s">
        <v>208</v>
      </c>
      <c r="B10" s="300" t="s">
        <v>209</v>
      </c>
      <c r="C10" s="298"/>
      <c r="D10" s="298" t="s">
        <v>210</v>
      </c>
      <c r="E10" s="298" t="s">
        <v>210</v>
      </c>
      <c r="F10" s="298" t="s">
        <v>210</v>
      </c>
      <c r="G10" s="298" t="s">
        <v>210</v>
      </c>
      <c r="H10" s="298" t="s">
        <v>210</v>
      </c>
    </row>
    <row r="11" customFormat="false" ht="48" hidden="false" customHeight="false" outlineLevel="0" collapsed="false">
      <c r="A11" s="297"/>
      <c r="B11" s="300" t="s">
        <v>211</v>
      </c>
      <c r="C11" s="298" t="s">
        <v>202</v>
      </c>
      <c r="D11" s="298" t="s">
        <v>210</v>
      </c>
      <c r="E11" s="298" t="s">
        <v>210</v>
      </c>
      <c r="F11" s="298" t="s">
        <v>210</v>
      </c>
      <c r="G11" s="298" t="s">
        <v>210</v>
      </c>
      <c r="H11" s="298" t="s">
        <v>210</v>
      </c>
    </row>
    <row r="12" customFormat="false" ht="95.25" hidden="false" customHeight="false" outlineLevel="0" collapsed="false">
      <c r="A12" s="299" t="s">
        <v>212</v>
      </c>
      <c r="B12" s="300" t="s">
        <v>213</v>
      </c>
      <c r="C12" s="298" t="s">
        <v>202</v>
      </c>
      <c r="D12" s="298" t="s">
        <v>210</v>
      </c>
      <c r="E12" s="298" t="s">
        <v>210</v>
      </c>
      <c r="F12" s="298" t="s">
        <v>210</v>
      </c>
      <c r="G12" s="298" t="s">
        <v>210</v>
      </c>
      <c r="H12" s="298" t="s">
        <v>210</v>
      </c>
    </row>
    <row r="13" customFormat="false" ht="95.25" hidden="false" customHeight="false" outlineLevel="0" collapsed="false">
      <c r="A13" s="299" t="s">
        <v>214</v>
      </c>
      <c r="B13" s="300" t="s">
        <v>215</v>
      </c>
      <c r="C13" s="298" t="s">
        <v>202</v>
      </c>
      <c r="D13" s="298" t="s">
        <v>210</v>
      </c>
      <c r="E13" s="298" t="s">
        <v>210</v>
      </c>
      <c r="F13" s="298" t="s">
        <v>210</v>
      </c>
      <c r="G13" s="298" t="s">
        <v>210</v>
      </c>
      <c r="H13" s="298" t="s">
        <v>210</v>
      </c>
    </row>
    <row r="14" customFormat="false" ht="32.25" hidden="false" customHeight="true" outlineLevel="0" collapsed="false">
      <c r="A14" s="297" t="s">
        <v>216</v>
      </c>
      <c r="B14" s="300" t="s">
        <v>217</v>
      </c>
      <c r="C14" s="298"/>
      <c r="D14" s="298"/>
      <c r="E14" s="298"/>
      <c r="F14" s="298"/>
      <c r="G14" s="298"/>
      <c r="H14" s="298"/>
    </row>
    <row r="15" customFormat="false" ht="48" hidden="false" customHeight="false" outlineLevel="0" collapsed="false">
      <c r="A15" s="297"/>
      <c r="B15" s="300" t="s">
        <v>218</v>
      </c>
      <c r="C15" s="298" t="s">
        <v>202</v>
      </c>
      <c r="D15" s="298" t="s">
        <v>219</v>
      </c>
      <c r="E15" s="298" t="s">
        <v>220</v>
      </c>
      <c r="F15" s="298" t="s">
        <v>221</v>
      </c>
      <c r="G15" s="298" t="s">
        <v>222</v>
      </c>
      <c r="H15" s="298" t="s">
        <v>223</v>
      </c>
    </row>
    <row r="16" customFormat="false" ht="48" hidden="false" customHeight="false" outlineLevel="0" collapsed="false">
      <c r="A16" s="297"/>
      <c r="B16" s="300" t="s">
        <v>224</v>
      </c>
      <c r="C16" s="298" t="s">
        <v>202</v>
      </c>
      <c r="D16" s="298" t="s">
        <v>225</v>
      </c>
      <c r="E16" s="298" t="s">
        <v>226</v>
      </c>
      <c r="F16" s="298" t="s">
        <v>219</v>
      </c>
      <c r="G16" s="298" t="s">
        <v>221</v>
      </c>
      <c r="H16" s="298" t="s">
        <v>227</v>
      </c>
    </row>
    <row r="17" customFormat="false" ht="15.75" hidden="false" customHeight="false" outlineLevel="0" collapsed="false">
      <c r="A17" s="301"/>
    </row>
  </sheetData>
  <mergeCells count="6">
    <mergeCell ref="A6:A7"/>
    <mergeCell ref="B6:B7"/>
    <mergeCell ref="C6:C7"/>
    <mergeCell ref="D6:H6"/>
    <mergeCell ref="A10:A11"/>
    <mergeCell ref="A14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8.14"/>
    <col collapsed="false" customWidth="true" hidden="false" outlineLevel="0" max="3" min="3" style="0" width="30.13"/>
    <col collapsed="false" customWidth="true" hidden="false" outlineLevel="0" max="4" min="4" style="0" width="19.41"/>
    <col collapsed="false" customWidth="true" hidden="false" outlineLevel="0" max="5" min="5" style="0" width="22.28"/>
  </cols>
  <sheetData>
    <row r="1" customFormat="false" ht="15.75" hidden="false" customHeight="false" outlineLevel="0" collapsed="false">
      <c r="A1" s="294" t="s">
        <v>228</v>
      </c>
    </row>
    <row r="2" customFormat="false" ht="15.75" hidden="false" customHeight="false" outlineLevel="0" collapsed="false">
      <c r="C2" s="294" t="s">
        <v>1</v>
      </c>
    </row>
    <row r="3" customFormat="false" ht="16.5" hidden="false" customHeight="false" outlineLevel="0" collapsed="false">
      <c r="C3" s="295" t="s">
        <v>229</v>
      </c>
    </row>
    <row r="4" customFormat="false" ht="16.5" hidden="false" customHeight="false" outlineLevel="0" collapsed="false">
      <c r="A4" s="297" t="s">
        <v>174</v>
      </c>
      <c r="B4" s="302" t="s">
        <v>230</v>
      </c>
      <c r="C4" s="302" t="s">
        <v>231</v>
      </c>
      <c r="D4" s="302" t="s">
        <v>232</v>
      </c>
      <c r="E4" s="302" t="s">
        <v>233</v>
      </c>
    </row>
    <row r="5" customFormat="false" ht="16.5" hidden="false" customHeight="false" outlineLevel="0" collapsed="false">
      <c r="A5" s="299" t="n">
        <v>1</v>
      </c>
      <c r="B5" s="298" t="n">
        <v>2</v>
      </c>
      <c r="C5" s="298" t="n">
        <v>3</v>
      </c>
      <c r="D5" s="298" t="n">
        <v>4</v>
      </c>
      <c r="E5" s="298" t="n">
        <v>5</v>
      </c>
    </row>
    <row r="6" customFormat="false" ht="204.75" hidden="false" customHeight="true" outlineLevel="0" collapsed="false">
      <c r="A6" s="297" t="s">
        <v>193</v>
      </c>
      <c r="B6" s="296" t="s">
        <v>234</v>
      </c>
      <c r="C6" s="303" t="s">
        <v>235</v>
      </c>
      <c r="D6" s="304" t="s">
        <v>236</v>
      </c>
      <c r="E6" s="304" t="s">
        <v>237</v>
      </c>
    </row>
    <row r="7" customFormat="false" ht="204.75" hidden="false" customHeight="false" outlineLevel="0" collapsed="false">
      <c r="A7" s="297"/>
      <c r="B7" s="296"/>
      <c r="C7" s="303"/>
      <c r="D7" s="304"/>
      <c r="E7" s="304" t="s">
        <v>237</v>
      </c>
    </row>
    <row r="8" customFormat="false" ht="204.75" hidden="false" customHeight="false" outlineLevel="0" collapsed="false">
      <c r="A8" s="297"/>
      <c r="B8" s="296"/>
      <c r="C8" s="303" t="s">
        <v>238</v>
      </c>
      <c r="D8" s="304" t="s">
        <v>239</v>
      </c>
      <c r="E8" s="304"/>
    </row>
    <row r="9" customFormat="false" ht="15.75" hidden="false" customHeight="false" outlineLevel="0" collapsed="false">
      <c r="A9" s="297"/>
      <c r="B9" s="296"/>
      <c r="C9" s="303"/>
      <c r="D9" s="304"/>
      <c r="E9" s="305"/>
    </row>
    <row r="10" customFormat="false" ht="315" hidden="false" customHeight="false" outlineLevel="0" collapsed="false">
      <c r="A10" s="297"/>
      <c r="B10" s="296"/>
      <c r="C10" s="303" t="s">
        <v>240</v>
      </c>
      <c r="D10" s="304" t="s">
        <v>241</v>
      </c>
      <c r="E10" s="305"/>
    </row>
    <row r="11" customFormat="false" ht="15.75" hidden="false" customHeight="false" outlineLevel="0" collapsed="false">
      <c r="A11" s="297"/>
      <c r="B11" s="296"/>
      <c r="C11" s="303"/>
      <c r="D11" s="304"/>
      <c r="E11" s="305"/>
    </row>
    <row r="12" customFormat="false" ht="300" hidden="false" customHeight="false" outlineLevel="0" collapsed="false">
      <c r="A12" s="297"/>
      <c r="B12" s="296"/>
      <c r="C12" s="300" t="s">
        <v>242</v>
      </c>
      <c r="D12" s="298" t="s">
        <v>241</v>
      </c>
      <c r="E12" s="306"/>
    </row>
    <row r="13" customFormat="false" ht="299.25" hidden="false" customHeight="true" outlineLevel="0" collapsed="false">
      <c r="A13" s="297" t="s">
        <v>180</v>
      </c>
      <c r="B13" s="296" t="s">
        <v>243</v>
      </c>
      <c r="C13" s="303" t="s">
        <v>244</v>
      </c>
      <c r="D13" s="304" t="s">
        <v>239</v>
      </c>
      <c r="E13" s="297" t="s">
        <v>237</v>
      </c>
    </row>
    <row r="14" customFormat="false" ht="221.25" hidden="false" customHeight="false" outlineLevel="0" collapsed="false">
      <c r="A14" s="297"/>
      <c r="B14" s="296"/>
      <c r="C14" s="300" t="s">
        <v>245</v>
      </c>
      <c r="D14" s="298" t="s">
        <v>239</v>
      </c>
      <c r="E14" s="297"/>
    </row>
    <row r="15" customFormat="false" ht="220.5" hidden="false" customHeight="true" outlineLevel="0" collapsed="false">
      <c r="A15" s="297" t="s">
        <v>208</v>
      </c>
      <c r="B15" s="296" t="s">
        <v>246</v>
      </c>
      <c r="C15" s="303" t="s">
        <v>247</v>
      </c>
      <c r="D15" s="304" t="s">
        <v>239</v>
      </c>
      <c r="E15" s="297" t="s">
        <v>237</v>
      </c>
    </row>
    <row r="16" customFormat="false" ht="189.75" hidden="false" customHeight="false" outlineLevel="0" collapsed="false">
      <c r="A16" s="297"/>
      <c r="B16" s="296"/>
      <c r="C16" s="300" t="s">
        <v>248</v>
      </c>
      <c r="D16" s="298" t="s">
        <v>249</v>
      </c>
      <c r="E16" s="297"/>
    </row>
    <row r="17" customFormat="false" ht="141.75" hidden="false" customHeight="true" outlineLevel="0" collapsed="false">
      <c r="A17" s="297" t="s">
        <v>212</v>
      </c>
      <c r="B17" s="296" t="s">
        <v>250</v>
      </c>
      <c r="C17" s="303" t="s">
        <v>251</v>
      </c>
      <c r="D17" s="297" t="s">
        <v>239</v>
      </c>
      <c r="E17" s="297" t="s">
        <v>237</v>
      </c>
    </row>
    <row r="18" customFormat="false" ht="393.75" hidden="false" customHeight="false" outlineLevel="0" collapsed="false">
      <c r="A18" s="297"/>
      <c r="B18" s="296"/>
      <c r="C18" s="303" t="s">
        <v>252</v>
      </c>
      <c r="D18" s="297"/>
      <c r="E18" s="297"/>
    </row>
    <row r="19" customFormat="false" ht="315" hidden="false" customHeight="false" outlineLevel="0" collapsed="false">
      <c r="A19" s="297"/>
      <c r="B19" s="296"/>
      <c r="C19" s="303" t="s">
        <v>253</v>
      </c>
      <c r="D19" s="297"/>
      <c r="E19" s="297"/>
    </row>
    <row r="20" customFormat="false" ht="315" hidden="false" customHeight="false" outlineLevel="0" collapsed="false">
      <c r="A20" s="297"/>
      <c r="B20" s="296"/>
      <c r="C20" s="303" t="s">
        <v>254</v>
      </c>
      <c r="D20" s="297"/>
      <c r="E20" s="297"/>
    </row>
    <row r="21" customFormat="false" ht="237" hidden="false" customHeight="false" outlineLevel="0" collapsed="false">
      <c r="A21" s="297"/>
      <c r="B21" s="296"/>
      <c r="C21" s="300" t="s">
        <v>255</v>
      </c>
      <c r="D21" s="297"/>
      <c r="E21" s="297"/>
    </row>
    <row r="22" customFormat="false" ht="409.6" hidden="false" customHeight="true" outlineLevel="0" collapsed="false">
      <c r="A22" s="297" t="s">
        <v>216</v>
      </c>
      <c r="B22" s="296" t="s">
        <v>256</v>
      </c>
      <c r="C22" s="296" t="s">
        <v>257</v>
      </c>
      <c r="D22" s="297" t="s">
        <v>239</v>
      </c>
      <c r="E22" s="297" t="s">
        <v>237</v>
      </c>
    </row>
    <row r="23" customFormat="false" ht="13.5" hidden="false" customHeight="false" outlineLevel="0" collapsed="false">
      <c r="A23" s="297"/>
      <c r="B23" s="296"/>
      <c r="C23" s="296"/>
      <c r="D23" s="297"/>
      <c r="E23" s="297"/>
    </row>
    <row r="24" customFormat="false" ht="15.75" hidden="false" customHeight="false" outlineLevel="0" collapsed="false">
      <c r="A24" s="307"/>
    </row>
  </sheetData>
  <mergeCells count="17">
    <mergeCell ref="A6:A12"/>
    <mergeCell ref="B6:B12"/>
    <mergeCell ref="A13:A14"/>
    <mergeCell ref="B13:B14"/>
    <mergeCell ref="E13:E14"/>
    <mergeCell ref="A15:A16"/>
    <mergeCell ref="B15:B16"/>
    <mergeCell ref="E15:E16"/>
    <mergeCell ref="A17:A21"/>
    <mergeCell ref="B17:B21"/>
    <mergeCell ref="D17:D21"/>
    <mergeCell ref="E17:E21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7" min="6" style="0" width="5.99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6.56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9" min="18" style="0" width="6.85"/>
    <col collapsed="false" customWidth="true" hidden="false" outlineLevel="0" max="20" min="20" style="0" width="7.28"/>
    <col collapsed="false" customWidth="true" hidden="false" outlineLevel="0" max="21" min="21" style="0" width="7.42"/>
    <col collapsed="false" customWidth="true" hidden="false" outlineLevel="0" max="22" min="22" style="0" width="6.85"/>
    <col collapsed="false" customWidth="true" hidden="false" outlineLevel="0" max="23" min="23" style="0" width="6.7"/>
  </cols>
  <sheetData>
    <row r="1" customFormat="false" ht="12.75" hidden="false" customHeight="false" outlineLevel="0" collapsed="false">
      <c r="K1" s="0" t="n">
        <v>14</v>
      </c>
    </row>
    <row r="2" customFormat="false" ht="15.75" hidden="false" customHeight="false" outlineLevel="0" collapsed="false">
      <c r="T2" s="2" t="s">
        <v>0</v>
      </c>
      <c r="U2" s="2"/>
    </row>
    <row r="3" customFormat="false" ht="15.75" hidden="false" customHeight="false" outlineLevel="0" collapsed="false">
      <c r="T3" s="2" t="s">
        <v>1</v>
      </c>
      <c r="U3" s="2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C5" s="3" t="s">
        <v>40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5" hidden="false" customHeight="false" outlineLevel="0" collapsed="false"/>
    <row r="7" customFormat="false" ht="27.75" hidden="false" customHeight="true" outlineLevel="0" collapsed="false">
      <c r="A7" s="4" t="s">
        <v>4</v>
      </c>
      <c r="B7" s="53" t="s">
        <v>5</v>
      </c>
      <c r="C7" s="6" t="s">
        <v>6</v>
      </c>
      <c r="D7" s="78" t="s">
        <v>7</v>
      </c>
      <c r="E7" s="78"/>
      <c r="F7" s="78"/>
      <c r="G7" s="78"/>
      <c r="H7" s="79" t="s">
        <v>8</v>
      </c>
      <c r="I7" s="79"/>
      <c r="J7" s="79"/>
      <c r="K7" s="79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"/>
      <c r="B8" s="53"/>
      <c r="C8" s="6"/>
      <c r="D8" s="80" t="n">
        <v>2011</v>
      </c>
      <c r="E8" s="11" t="n">
        <v>2012</v>
      </c>
      <c r="F8" s="11" t="n">
        <v>2013</v>
      </c>
      <c r="G8" s="81" t="n">
        <v>2014</v>
      </c>
      <c r="H8" s="80" t="s">
        <v>9</v>
      </c>
      <c r="I8" s="82" t="s">
        <v>10</v>
      </c>
      <c r="J8" s="82"/>
      <c r="K8" s="82"/>
      <c r="L8" s="15" t="n">
        <v>2011</v>
      </c>
      <c r="M8" s="15"/>
      <c r="N8" s="15"/>
      <c r="O8" s="15" t="n">
        <v>2012</v>
      </c>
      <c r="P8" s="15"/>
      <c r="Q8" s="15"/>
      <c r="R8" s="15" t="n">
        <v>2013</v>
      </c>
      <c r="S8" s="15"/>
      <c r="T8" s="15"/>
      <c r="U8" s="15" t="n">
        <v>2014</v>
      </c>
      <c r="V8" s="15"/>
      <c r="W8" s="15"/>
    </row>
    <row r="9" customFormat="false" ht="49.5" hidden="false" customHeight="true" outlineLevel="0" collapsed="false">
      <c r="A9" s="4"/>
      <c r="B9" s="53"/>
      <c r="C9" s="6"/>
      <c r="D9" s="80"/>
      <c r="E9" s="11"/>
      <c r="F9" s="11"/>
      <c r="G9" s="81"/>
      <c r="H9" s="80"/>
      <c r="I9" s="17" t="s">
        <v>11</v>
      </c>
      <c r="J9" s="17" t="s">
        <v>12</v>
      </c>
      <c r="K9" s="18" t="s">
        <v>13</v>
      </c>
      <c r="L9" s="19" t="s">
        <v>14</v>
      </c>
      <c r="M9" s="20" t="s">
        <v>15</v>
      </c>
      <c r="N9" s="21" t="s">
        <v>16</v>
      </c>
      <c r="O9" s="19" t="s">
        <v>14</v>
      </c>
      <c r="P9" s="20" t="s">
        <v>15</v>
      </c>
      <c r="Q9" s="21" t="s">
        <v>16</v>
      </c>
      <c r="R9" s="19" t="s">
        <v>14</v>
      </c>
      <c r="S9" s="20" t="s">
        <v>15</v>
      </c>
      <c r="T9" s="21" t="s">
        <v>16</v>
      </c>
      <c r="U9" s="19" t="s">
        <v>14</v>
      </c>
      <c r="V9" s="20" t="s">
        <v>15</v>
      </c>
      <c r="W9" s="21" t="s">
        <v>16</v>
      </c>
    </row>
    <row r="10" customFormat="false" ht="15" hidden="false" customHeight="false" outlineLevel="0" collapsed="false">
      <c r="A10" s="54" t="n">
        <v>1</v>
      </c>
      <c r="B10" s="55" t="s">
        <v>29</v>
      </c>
      <c r="C10" s="83" t="n">
        <f aca="false">D10+E10+F10+G10</f>
        <v>3</v>
      </c>
      <c r="D10" s="57"/>
      <c r="E10" s="29" t="n">
        <v>1</v>
      </c>
      <c r="F10" s="29" t="n">
        <v>1</v>
      </c>
      <c r="G10" s="30" t="n">
        <v>1</v>
      </c>
      <c r="H10" s="58" t="n">
        <f aca="false">I10+J10+K10</f>
        <v>0.072</v>
      </c>
      <c r="I10" s="29" t="n">
        <f aca="false">L10+O10+R10+U10</f>
        <v>0</v>
      </c>
      <c r="J10" s="29" t="n">
        <f aca="false">M10+P10+S10+V10</f>
        <v>0.072</v>
      </c>
      <c r="K10" s="30" t="n">
        <f aca="false">N10+Q10+T10+W10</f>
        <v>0</v>
      </c>
      <c r="L10" s="57"/>
      <c r="M10" s="29"/>
      <c r="N10" s="30"/>
      <c r="O10" s="57"/>
      <c r="P10" s="29" t="n">
        <v>0.024</v>
      </c>
      <c r="Q10" s="30"/>
      <c r="R10" s="57"/>
      <c r="S10" s="29" t="n">
        <v>0.024</v>
      </c>
      <c r="T10" s="30"/>
      <c r="U10" s="57"/>
      <c r="V10" s="29" t="n">
        <v>0.024</v>
      </c>
      <c r="W10" s="30"/>
      <c r="X10" s="72"/>
    </row>
    <row r="11" customFormat="false" ht="15" hidden="false" customHeight="false" outlineLevel="0" collapsed="false">
      <c r="A11" s="22" t="n">
        <v>2</v>
      </c>
      <c r="B11" s="23" t="s">
        <v>41</v>
      </c>
      <c r="C11" s="83" t="n">
        <f aca="false">D11+E11+F11+G11</f>
        <v>1</v>
      </c>
      <c r="D11" s="31" t="n">
        <v>1</v>
      </c>
      <c r="E11" s="26"/>
      <c r="F11" s="26"/>
      <c r="G11" s="32"/>
      <c r="H11" s="58" t="n">
        <f aca="false">I11+J11+K11</f>
        <v>0.024</v>
      </c>
      <c r="I11" s="29" t="n">
        <f aca="false">L11+O11+R11+U11</f>
        <v>0</v>
      </c>
      <c r="J11" s="29" t="n">
        <f aca="false">M11+P11+S11+V11</f>
        <v>0.024</v>
      </c>
      <c r="K11" s="30" t="n">
        <f aca="false">N11+Q11+T11+W11</f>
        <v>0</v>
      </c>
      <c r="L11" s="29"/>
      <c r="M11" s="84" t="n">
        <v>0.024</v>
      </c>
      <c r="N11" s="32"/>
      <c r="O11" s="31"/>
      <c r="P11" s="26"/>
      <c r="Q11" s="32"/>
      <c r="R11" s="31"/>
      <c r="S11" s="26"/>
      <c r="T11" s="32"/>
      <c r="U11" s="31"/>
      <c r="V11" s="26"/>
      <c r="W11" s="32"/>
    </row>
    <row r="12" customFormat="false" ht="15" hidden="false" customHeight="false" outlineLevel="0" collapsed="false">
      <c r="A12" s="22" t="n">
        <v>7</v>
      </c>
      <c r="B12" s="23" t="s">
        <v>42</v>
      </c>
      <c r="C12" s="83" t="n">
        <f aca="false">D12+E12+F12+G12</f>
        <v>3</v>
      </c>
      <c r="D12" s="31"/>
      <c r="E12" s="26" t="n">
        <v>1</v>
      </c>
      <c r="F12" s="26" t="n">
        <v>1</v>
      </c>
      <c r="G12" s="32" t="n">
        <v>1</v>
      </c>
      <c r="H12" s="58" t="n">
        <f aca="false">I12+J12+K12</f>
        <v>0.072</v>
      </c>
      <c r="I12" s="29" t="n">
        <f aca="false">L12+O12+R12+U12</f>
        <v>0</v>
      </c>
      <c r="J12" s="29" t="n">
        <f aca="false">M12+P12+S12+V12</f>
        <v>0.072</v>
      </c>
      <c r="K12" s="30" t="n">
        <f aca="false">N12+Q12+T12+W12</f>
        <v>0</v>
      </c>
      <c r="L12" s="31"/>
      <c r="M12" s="26"/>
      <c r="N12" s="32"/>
      <c r="O12" s="31"/>
      <c r="P12" s="29" t="n">
        <v>0.024</v>
      </c>
      <c r="Q12" s="32"/>
      <c r="R12" s="31"/>
      <c r="S12" s="29" t="n">
        <v>0.024</v>
      </c>
      <c r="T12" s="32"/>
      <c r="U12" s="31"/>
      <c r="V12" s="29" t="n">
        <v>0.024</v>
      </c>
      <c r="W12" s="32"/>
    </row>
    <row r="13" customFormat="false" ht="15" hidden="false" customHeight="false" outlineLevel="0" collapsed="false">
      <c r="A13" s="22" t="n">
        <v>9</v>
      </c>
      <c r="B13" s="23" t="s">
        <v>18</v>
      </c>
      <c r="C13" s="83" t="n">
        <f aca="false">D13+E13+F13+G13</f>
        <v>4</v>
      </c>
      <c r="D13" s="31"/>
      <c r="E13" s="26" t="n">
        <v>1</v>
      </c>
      <c r="F13" s="26" t="n">
        <v>2</v>
      </c>
      <c r="G13" s="32" t="n">
        <v>1</v>
      </c>
      <c r="H13" s="58" t="n">
        <f aca="false">I13+J13+K13</f>
        <v>0.096</v>
      </c>
      <c r="I13" s="29" t="n">
        <f aca="false">L13+O13+R13+U13</f>
        <v>0</v>
      </c>
      <c r="J13" s="29" t="n">
        <f aca="false">M13+P13+S13+V13</f>
        <v>0.096</v>
      </c>
      <c r="K13" s="30" t="n">
        <f aca="false">N13+Q13+T13+W13</f>
        <v>0</v>
      </c>
      <c r="L13" s="31"/>
      <c r="M13" s="26"/>
      <c r="N13" s="32"/>
      <c r="O13" s="31"/>
      <c r="P13" s="29" t="n">
        <v>0.024</v>
      </c>
      <c r="Q13" s="32"/>
      <c r="R13" s="31"/>
      <c r="S13" s="26" t="n">
        <v>0.048</v>
      </c>
      <c r="T13" s="32"/>
      <c r="U13" s="31"/>
      <c r="V13" s="29" t="n">
        <v>0.024</v>
      </c>
      <c r="W13" s="32"/>
    </row>
    <row r="14" customFormat="false" ht="15" hidden="false" customHeight="false" outlineLevel="0" collapsed="false">
      <c r="A14" s="22" t="n">
        <v>10</v>
      </c>
      <c r="B14" s="23" t="s">
        <v>34</v>
      </c>
      <c r="C14" s="83" t="n">
        <f aca="false">D14+E14+F14+G14</f>
        <v>4</v>
      </c>
      <c r="D14" s="31"/>
      <c r="E14" s="26" t="n">
        <v>1</v>
      </c>
      <c r="F14" s="26" t="n">
        <v>2</v>
      </c>
      <c r="G14" s="32" t="n">
        <v>1</v>
      </c>
      <c r="H14" s="58" t="n">
        <f aca="false">I14+J14+K14</f>
        <v>0.096</v>
      </c>
      <c r="I14" s="29" t="n">
        <f aca="false">L14+O14+R14+U14</f>
        <v>0</v>
      </c>
      <c r="J14" s="29" t="n">
        <f aca="false">M14+P14+S14+V14</f>
        <v>0.096</v>
      </c>
      <c r="K14" s="30" t="n">
        <f aca="false">N14+Q14+T14+W14</f>
        <v>0</v>
      </c>
      <c r="L14" s="31"/>
      <c r="M14" s="26"/>
      <c r="N14" s="32"/>
      <c r="O14" s="31"/>
      <c r="P14" s="29" t="n">
        <v>0.024</v>
      </c>
      <c r="Q14" s="32"/>
      <c r="R14" s="31"/>
      <c r="S14" s="26" t="n">
        <v>0.048</v>
      </c>
      <c r="T14" s="32"/>
      <c r="U14" s="31"/>
      <c r="V14" s="29" t="n">
        <v>0.024</v>
      </c>
      <c r="W14" s="32"/>
    </row>
    <row r="15" customFormat="false" ht="15" hidden="false" customHeight="false" outlineLevel="0" collapsed="false">
      <c r="A15" s="22" t="n">
        <v>11</v>
      </c>
      <c r="B15" s="23" t="s">
        <v>43</v>
      </c>
      <c r="C15" s="83" t="n">
        <f aca="false">D15+E15+F15+G15</f>
        <v>6</v>
      </c>
      <c r="D15" s="31" t="n">
        <v>2</v>
      </c>
      <c r="E15" s="26" t="n">
        <v>2</v>
      </c>
      <c r="F15" s="26" t="n">
        <v>2</v>
      </c>
      <c r="G15" s="32"/>
      <c r="H15" s="58" t="n">
        <f aca="false">I15+J15+K15</f>
        <v>0.144</v>
      </c>
      <c r="I15" s="29" t="n">
        <f aca="false">L15+O15+R15+U15</f>
        <v>0</v>
      </c>
      <c r="J15" s="29" t="n">
        <f aca="false">M15+P15+S15+V15</f>
        <v>0.144</v>
      </c>
      <c r="K15" s="30" t="n">
        <f aca="false">N15+Q15+T15+W15</f>
        <v>0</v>
      </c>
      <c r="L15" s="31"/>
      <c r="M15" s="84" t="n">
        <v>0.048</v>
      </c>
      <c r="N15" s="32"/>
      <c r="O15" s="31"/>
      <c r="P15" s="26" t="n">
        <v>0.048</v>
      </c>
      <c r="Q15" s="32"/>
      <c r="R15" s="31"/>
      <c r="S15" s="26" t="n">
        <v>0.048</v>
      </c>
      <c r="T15" s="32"/>
      <c r="U15" s="31"/>
      <c r="V15" s="26"/>
      <c r="W15" s="32"/>
    </row>
    <row r="16" customFormat="false" ht="15" hidden="false" customHeight="false" outlineLevel="0" collapsed="false">
      <c r="A16" s="22" t="n">
        <v>13</v>
      </c>
      <c r="B16" s="23" t="s">
        <v>44</v>
      </c>
      <c r="C16" s="83" t="n">
        <f aca="false">D16+E16+F16+G16</f>
        <v>3</v>
      </c>
      <c r="D16" s="31"/>
      <c r="E16" s="26" t="n">
        <v>1</v>
      </c>
      <c r="F16" s="26" t="n">
        <v>1</v>
      </c>
      <c r="G16" s="32" t="n">
        <v>1</v>
      </c>
      <c r="H16" s="58" t="n">
        <f aca="false">I16+J16+K16</f>
        <v>0.072</v>
      </c>
      <c r="I16" s="29" t="n">
        <f aca="false">L16+O16+R16+U16</f>
        <v>0</v>
      </c>
      <c r="J16" s="29" t="n">
        <f aca="false">M16+P16+S16+V16</f>
        <v>0.072</v>
      </c>
      <c r="K16" s="30" t="n">
        <f aca="false">N16+Q16+T16+W16</f>
        <v>0</v>
      </c>
      <c r="L16" s="31"/>
      <c r="M16" s="26"/>
      <c r="N16" s="32"/>
      <c r="O16" s="31"/>
      <c r="P16" s="29" t="n">
        <v>0.024</v>
      </c>
      <c r="Q16" s="32"/>
      <c r="R16" s="31"/>
      <c r="S16" s="29" t="n">
        <v>0.024</v>
      </c>
      <c r="T16" s="32"/>
      <c r="U16" s="31"/>
      <c r="V16" s="29" t="n">
        <v>0.024</v>
      </c>
      <c r="W16" s="32"/>
    </row>
    <row r="17" customFormat="false" ht="15" hidden="false" customHeight="false" outlineLevel="0" collapsed="false">
      <c r="A17" s="22" t="n">
        <v>15</v>
      </c>
      <c r="B17" s="23" t="s">
        <v>45</v>
      </c>
      <c r="C17" s="83" t="n">
        <f aca="false">D17+E17+F17+G17</f>
        <v>4</v>
      </c>
      <c r="D17" s="31" t="n">
        <v>2</v>
      </c>
      <c r="E17" s="26"/>
      <c r="F17" s="26" t="n">
        <v>2</v>
      </c>
      <c r="G17" s="32"/>
      <c r="H17" s="58" t="n">
        <f aca="false">I17+J17+K17</f>
        <v>0.096</v>
      </c>
      <c r="I17" s="29" t="n">
        <f aca="false">L17+O17+R17+U17</f>
        <v>0</v>
      </c>
      <c r="J17" s="29" t="n">
        <f aca="false">M17+P17+S17+V17</f>
        <v>0.096</v>
      </c>
      <c r="K17" s="30" t="n">
        <f aca="false">N17+Q17+T17+W17</f>
        <v>0</v>
      </c>
      <c r="L17" s="31"/>
      <c r="M17" s="26" t="n">
        <v>0.048</v>
      </c>
      <c r="N17" s="32"/>
      <c r="O17" s="31"/>
      <c r="P17" s="26"/>
      <c r="Q17" s="32"/>
      <c r="R17" s="31"/>
      <c r="S17" s="26" t="n">
        <v>0.048</v>
      </c>
      <c r="T17" s="32"/>
      <c r="U17" s="31"/>
      <c r="V17" s="26"/>
      <c r="W17" s="32"/>
    </row>
    <row r="18" customFormat="false" ht="15" hidden="false" customHeight="false" outlineLevel="0" collapsed="false">
      <c r="A18" s="22" t="n">
        <v>16</v>
      </c>
      <c r="B18" s="23" t="s">
        <v>19</v>
      </c>
      <c r="C18" s="83" t="n">
        <f aca="false">D18+E18+F18+G18</f>
        <v>2</v>
      </c>
      <c r="D18" s="31"/>
      <c r="E18" s="26" t="n">
        <v>1</v>
      </c>
      <c r="F18" s="26"/>
      <c r="G18" s="32" t="n">
        <v>1</v>
      </c>
      <c r="H18" s="58" t="n">
        <f aca="false">I18+J18+K18</f>
        <v>0.048</v>
      </c>
      <c r="I18" s="29" t="n">
        <f aca="false">L18+O18+R18+U18</f>
        <v>0</v>
      </c>
      <c r="J18" s="29" t="n">
        <f aca="false">M18+P18+S18+V18</f>
        <v>0.048</v>
      </c>
      <c r="K18" s="30" t="n">
        <f aca="false">N18+Q18+T18+W18</f>
        <v>0</v>
      </c>
      <c r="L18" s="31"/>
      <c r="M18" s="26"/>
      <c r="N18" s="32"/>
      <c r="O18" s="31"/>
      <c r="P18" s="29" t="n">
        <v>0.024</v>
      </c>
      <c r="Q18" s="32"/>
      <c r="R18" s="31"/>
      <c r="S18" s="26"/>
      <c r="T18" s="32"/>
      <c r="U18" s="31"/>
      <c r="V18" s="29" t="n">
        <v>0.024</v>
      </c>
      <c r="W18" s="32"/>
    </row>
    <row r="19" customFormat="false" ht="15" hidden="false" customHeight="false" outlineLevel="0" collapsed="false">
      <c r="A19" s="22" t="n">
        <v>17</v>
      </c>
      <c r="B19" s="23" t="s">
        <v>20</v>
      </c>
      <c r="C19" s="83" t="n">
        <f aca="false">D19+E19+F19+G19</f>
        <v>2</v>
      </c>
      <c r="D19" s="31"/>
      <c r="E19" s="26"/>
      <c r="F19" s="26" t="n">
        <v>1</v>
      </c>
      <c r="G19" s="32" t="n">
        <v>1</v>
      </c>
      <c r="H19" s="58" t="n">
        <f aca="false">I19+J19+K19</f>
        <v>0.048</v>
      </c>
      <c r="I19" s="29" t="n">
        <f aca="false">L19+O19+R19+U19</f>
        <v>0</v>
      </c>
      <c r="J19" s="29" t="n">
        <f aca="false">M19+P19+S19+V19</f>
        <v>0.048</v>
      </c>
      <c r="K19" s="30" t="n">
        <f aca="false">N19+Q19+T19+W19</f>
        <v>0</v>
      </c>
      <c r="L19" s="31"/>
      <c r="M19" s="26"/>
      <c r="N19" s="32"/>
      <c r="O19" s="31"/>
      <c r="P19" s="26"/>
      <c r="Q19" s="32"/>
      <c r="R19" s="31"/>
      <c r="S19" s="29" t="n">
        <v>0.024</v>
      </c>
      <c r="T19" s="85"/>
      <c r="U19" s="31"/>
      <c r="V19" s="29" t="n">
        <v>0.024</v>
      </c>
      <c r="W19" s="85"/>
    </row>
    <row r="20" customFormat="false" ht="15" hidden="false" customHeight="false" outlineLevel="0" collapsed="false">
      <c r="A20" s="22" t="n">
        <v>21</v>
      </c>
      <c r="B20" s="23" t="s">
        <v>46</v>
      </c>
      <c r="C20" s="83" t="n">
        <f aca="false">D20+E20+F20+G20</f>
        <v>3</v>
      </c>
      <c r="D20" s="31" t="n">
        <v>1</v>
      </c>
      <c r="E20" s="26" t="n">
        <v>2</v>
      </c>
      <c r="F20" s="26"/>
      <c r="G20" s="32"/>
      <c r="H20" s="58" t="n">
        <f aca="false">I20+J20+K20</f>
        <v>0.072</v>
      </c>
      <c r="I20" s="29" t="n">
        <f aca="false">L20+O20+R20+U20</f>
        <v>0</v>
      </c>
      <c r="J20" s="29" t="n">
        <f aca="false">M20+P20+S20+V20</f>
        <v>0.072</v>
      </c>
      <c r="K20" s="30" t="n">
        <f aca="false">N20+Q20+T20+W20</f>
        <v>0</v>
      </c>
      <c r="L20" s="31"/>
      <c r="M20" s="59" t="n">
        <v>0.024</v>
      </c>
      <c r="N20" s="32"/>
      <c r="O20" s="31"/>
      <c r="P20" s="26" t="n">
        <v>0.048</v>
      </c>
      <c r="Q20" s="32"/>
      <c r="R20" s="31"/>
      <c r="S20" s="26"/>
      <c r="T20" s="32"/>
      <c r="U20" s="31"/>
      <c r="V20" s="26"/>
      <c r="W20" s="32"/>
    </row>
    <row r="21" customFormat="false" ht="15" hidden="false" customHeight="false" outlineLevel="0" collapsed="false">
      <c r="A21" s="22" t="n">
        <v>22</v>
      </c>
      <c r="B21" s="23" t="s">
        <v>36</v>
      </c>
      <c r="C21" s="83" t="n">
        <f aca="false">D21+E21+F21+G21</f>
        <v>3</v>
      </c>
      <c r="D21" s="31"/>
      <c r="E21" s="26" t="n">
        <v>1</v>
      </c>
      <c r="F21" s="26" t="n">
        <v>1</v>
      </c>
      <c r="G21" s="32" t="n">
        <v>1</v>
      </c>
      <c r="H21" s="58" t="n">
        <f aca="false">I21+J21+K21</f>
        <v>0.072</v>
      </c>
      <c r="I21" s="29" t="n">
        <f aca="false">L21+O21+R21+U21</f>
        <v>0</v>
      </c>
      <c r="J21" s="29" t="n">
        <f aca="false">M21+P21+S21+V21</f>
        <v>0.072</v>
      </c>
      <c r="K21" s="30" t="n">
        <f aca="false">N21+Q21+T21+W21</f>
        <v>0</v>
      </c>
      <c r="L21" s="31"/>
      <c r="M21" s="26"/>
      <c r="N21" s="32"/>
      <c r="O21" s="31"/>
      <c r="P21" s="59" t="n">
        <v>0.024</v>
      </c>
      <c r="Q21" s="32"/>
      <c r="R21" s="31"/>
      <c r="S21" s="59" t="n">
        <v>0.024</v>
      </c>
      <c r="T21" s="32"/>
      <c r="U21" s="31"/>
      <c r="V21" s="59" t="n">
        <v>0.024</v>
      </c>
      <c r="W21" s="32"/>
    </row>
    <row r="22" customFormat="false" ht="30" hidden="false" customHeight="false" outlineLevel="0" collapsed="false">
      <c r="A22" s="22" t="n">
        <v>23</v>
      </c>
      <c r="B22" s="33" t="s">
        <v>22</v>
      </c>
      <c r="C22" s="83" t="n">
        <f aca="false">D22+E22+F22+G22</f>
        <v>1</v>
      </c>
      <c r="D22" s="31" t="n">
        <v>1</v>
      </c>
      <c r="E22" s="26"/>
      <c r="F22" s="26"/>
      <c r="G22" s="32"/>
      <c r="H22" s="58" t="n">
        <f aca="false">I22+J22+K22</f>
        <v>0.024</v>
      </c>
      <c r="I22" s="29" t="n">
        <f aca="false">L22+O22+R22+U22</f>
        <v>0</v>
      </c>
      <c r="J22" s="29" t="n">
        <f aca="false">M22+P22+S22+V22</f>
        <v>0.024</v>
      </c>
      <c r="K22" s="30" t="n">
        <f aca="false">N22+Q22+T22+W22</f>
        <v>0</v>
      </c>
      <c r="L22" s="31"/>
      <c r="M22" s="59" t="n">
        <v>0.024</v>
      </c>
      <c r="N22" s="32"/>
      <c r="O22" s="31"/>
      <c r="P22" s="26"/>
      <c r="Q22" s="32"/>
      <c r="R22" s="31"/>
      <c r="S22" s="26"/>
      <c r="T22" s="32"/>
      <c r="U22" s="31"/>
      <c r="V22" s="26"/>
      <c r="W22" s="32"/>
    </row>
    <row r="23" customFormat="false" ht="15" hidden="false" customHeight="false" outlineLevel="0" collapsed="false">
      <c r="A23" s="22" t="n">
        <v>24</v>
      </c>
      <c r="B23" s="23" t="s">
        <v>47</v>
      </c>
      <c r="C23" s="83" t="n">
        <f aca="false">D23+E23+F23+G23</f>
        <v>2</v>
      </c>
      <c r="D23" s="31"/>
      <c r="E23" s="26" t="n">
        <v>2</v>
      </c>
      <c r="F23" s="26"/>
      <c r="G23" s="32"/>
      <c r="H23" s="58" t="n">
        <f aca="false">I23+J23+K23</f>
        <v>0.048</v>
      </c>
      <c r="I23" s="29" t="n">
        <f aca="false">L23+O23+R23+U23</f>
        <v>0</v>
      </c>
      <c r="J23" s="29" t="n">
        <f aca="false">M23+P23+S23+V23</f>
        <v>0.048</v>
      </c>
      <c r="K23" s="30" t="n">
        <f aca="false">N23+Q23+T23+W23</f>
        <v>0</v>
      </c>
      <c r="L23" s="31"/>
      <c r="M23" s="26"/>
      <c r="N23" s="32"/>
      <c r="O23" s="31"/>
      <c r="P23" s="26" t="n">
        <v>0.048</v>
      </c>
      <c r="Q23" s="32"/>
      <c r="R23" s="31"/>
      <c r="S23" s="26"/>
      <c r="T23" s="32"/>
      <c r="U23" s="31"/>
      <c r="V23" s="26"/>
      <c r="W23" s="32"/>
    </row>
    <row r="24" customFormat="false" ht="15" hidden="false" customHeight="false" outlineLevel="0" collapsed="false">
      <c r="A24" s="22" t="n">
        <v>25</v>
      </c>
      <c r="B24" s="23" t="s">
        <v>37</v>
      </c>
      <c r="C24" s="83" t="n">
        <f aca="false">D24+E24+F24+G24</f>
        <v>2</v>
      </c>
      <c r="D24" s="31"/>
      <c r="E24" s="26" t="n">
        <v>1</v>
      </c>
      <c r="F24" s="26" t="n">
        <v>1</v>
      </c>
      <c r="G24" s="32"/>
      <c r="H24" s="58" t="n">
        <f aca="false">I24+J24+K24</f>
        <v>0.048</v>
      </c>
      <c r="I24" s="29" t="n">
        <f aca="false">L24+O24+R24+U24</f>
        <v>0</v>
      </c>
      <c r="J24" s="29" t="n">
        <f aca="false">M24+P24+S24+V24</f>
        <v>0.048</v>
      </c>
      <c r="K24" s="30" t="n">
        <f aca="false">N24+Q24+T24+W24</f>
        <v>0</v>
      </c>
      <c r="L24" s="31"/>
      <c r="M24" s="26"/>
      <c r="N24" s="32"/>
      <c r="O24" s="31"/>
      <c r="P24" s="59" t="n">
        <v>0.024</v>
      </c>
      <c r="Q24" s="32"/>
      <c r="R24" s="31"/>
      <c r="S24" s="59" t="n">
        <v>0.024</v>
      </c>
      <c r="T24" s="32"/>
      <c r="U24" s="31"/>
      <c r="V24" s="26"/>
      <c r="W24" s="32"/>
    </row>
    <row r="25" customFormat="false" ht="15" hidden="false" customHeight="false" outlineLevel="0" collapsed="false">
      <c r="A25" s="22" t="n">
        <v>27</v>
      </c>
      <c r="B25" s="23" t="s">
        <v>31</v>
      </c>
      <c r="C25" s="83" t="n">
        <f aca="false">D25+E25+F25+G25</f>
        <v>2</v>
      </c>
      <c r="D25" s="31"/>
      <c r="E25" s="26"/>
      <c r="F25" s="26" t="n">
        <v>1</v>
      </c>
      <c r="G25" s="32" t="n">
        <v>1</v>
      </c>
      <c r="H25" s="58" t="n">
        <f aca="false">I25+J25+K25</f>
        <v>0.048</v>
      </c>
      <c r="I25" s="29" t="n">
        <f aca="false">L25+O25+R25+U25</f>
        <v>0</v>
      </c>
      <c r="J25" s="29" t="n">
        <f aca="false">M25+P25+S25+V25</f>
        <v>0.048</v>
      </c>
      <c r="K25" s="30" t="n">
        <f aca="false">N25+Q25+T25+W25</f>
        <v>0</v>
      </c>
      <c r="L25" s="31"/>
      <c r="M25" s="84"/>
      <c r="N25" s="32"/>
      <c r="O25" s="31"/>
      <c r="P25" s="26"/>
      <c r="Q25" s="32"/>
      <c r="R25" s="31"/>
      <c r="S25" s="59" t="n">
        <v>0.024</v>
      </c>
      <c r="T25" s="32"/>
      <c r="U25" s="31"/>
      <c r="V25" s="59" t="n">
        <v>0.024</v>
      </c>
      <c r="W25" s="32"/>
    </row>
    <row r="26" customFormat="false" ht="15" hidden="false" customHeight="false" outlineLevel="0" collapsed="false">
      <c r="A26" s="22" t="n">
        <v>28</v>
      </c>
      <c r="B26" s="23" t="s">
        <v>38</v>
      </c>
      <c r="C26" s="83" t="n">
        <f aca="false">D26+E26+F26+G26</f>
        <v>4</v>
      </c>
      <c r="D26" s="31" t="n">
        <v>1</v>
      </c>
      <c r="E26" s="26" t="n">
        <v>1</v>
      </c>
      <c r="F26" s="26" t="n">
        <v>1</v>
      </c>
      <c r="G26" s="32" t="n">
        <v>1</v>
      </c>
      <c r="H26" s="58" t="n">
        <f aca="false">I26+J26+K26</f>
        <v>0.096</v>
      </c>
      <c r="I26" s="29" t="n">
        <f aca="false">L26+O26+R26+U26</f>
        <v>0</v>
      </c>
      <c r="J26" s="29" t="n">
        <f aca="false">M26+P26+S26+V26</f>
        <v>0.096</v>
      </c>
      <c r="K26" s="30" t="n">
        <f aca="false">N26+Q26+T26+W26</f>
        <v>0</v>
      </c>
      <c r="L26" s="31"/>
      <c r="M26" s="59" t="n">
        <v>0.024</v>
      </c>
      <c r="N26" s="32"/>
      <c r="O26" s="31"/>
      <c r="P26" s="59" t="n">
        <v>0.024</v>
      </c>
      <c r="Q26" s="32"/>
      <c r="R26" s="31"/>
      <c r="S26" s="59" t="n">
        <v>0.024</v>
      </c>
      <c r="T26" s="32"/>
      <c r="U26" s="31"/>
      <c r="V26" s="59" t="n">
        <v>0.024</v>
      </c>
      <c r="W26" s="32"/>
    </row>
    <row r="27" customFormat="false" ht="15" hidden="false" customHeight="false" outlineLevel="0" collapsed="false">
      <c r="A27" s="22" t="n">
        <v>30</v>
      </c>
      <c r="B27" s="23" t="s">
        <v>39</v>
      </c>
      <c r="C27" s="83" t="n">
        <f aca="false">D27+E27+F27+G27</f>
        <v>2</v>
      </c>
      <c r="D27" s="31" t="n">
        <v>1</v>
      </c>
      <c r="E27" s="26" t="n">
        <v>1</v>
      </c>
      <c r="F27" s="26"/>
      <c r="G27" s="32"/>
      <c r="H27" s="58" t="n">
        <f aca="false">I27+J27+K27</f>
        <v>0.048</v>
      </c>
      <c r="I27" s="29" t="n">
        <f aca="false">L27+O27+R27+U27</f>
        <v>0</v>
      </c>
      <c r="J27" s="29" t="n">
        <f aca="false">M27+P27+S27+V27</f>
        <v>0.048</v>
      </c>
      <c r="K27" s="30" t="n">
        <f aca="false">N27+Q27+T27+W27</f>
        <v>0</v>
      </c>
      <c r="L27" s="86"/>
      <c r="M27" s="59" t="n">
        <v>0.024</v>
      </c>
      <c r="N27" s="87"/>
      <c r="O27" s="86"/>
      <c r="P27" s="59" t="n">
        <v>0.024</v>
      </c>
      <c r="Q27" s="87"/>
      <c r="R27" s="31"/>
      <c r="S27" s="26"/>
      <c r="T27" s="32"/>
      <c r="U27" s="31"/>
      <c r="V27" s="26"/>
      <c r="W27" s="32"/>
    </row>
    <row r="28" customFormat="false" ht="15" hidden="false" customHeight="false" outlineLevel="0" collapsed="false">
      <c r="A28" s="22" t="n">
        <v>31</v>
      </c>
      <c r="B28" s="23" t="s">
        <v>25</v>
      </c>
      <c r="C28" s="83" t="n">
        <f aca="false">D28+E28+F28+G28</f>
        <v>6</v>
      </c>
      <c r="D28" s="31"/>
      <c r="E28" s="26" t="n">
        <v>2</v>
      </c>
      <c r="F28" s="26" t="n">
        <v>2</v>
      </c>
      <c r="G28" s="32" t="n">
        <v>2</v>
      </c>
      <c r="H28" s="58" t="n">
        <f aca="false">I28+J28+K28</f>
        <v>0.144</v>
      </c>
      <c r="I28" s="29" t="n">
        <f aca="false">L28+O28+R28+U28</f>
        <v>0</v>
      </c>
      <c r="J28" s="29" t="n">
        <f aca="false">M28+P28+S28+V28</f>
        <v>0.144</v>
      </c>
      <c r="K28" s="30" t="n">
        <f aca="false">N28+Q28+T28+W28</f>
        <v>0</v>
      </c>
      <c r="L28" s="31"/>
      <c r="M28" s="26"/>
      <c r="N28" s="32"/>
      <c r="O28" s="31"/>
      <c r="P28" s="84" t="n">
        <v>0.048</v>
      </c>
      <c r="Q28" s="32"/>
      <c r="R28" s="31"/>
      <c r="S28" s="26" t="n">
        <v>0.048</v>
      </c>
      <c r="T28" s="32"/>
      <c r="U28" s="31"/>
      <c r="V28" s="26" t="n">
        <v>0.048</v>
      </c>
      <c r="W28" s="32"/>
    </row>
    <row r="29" customFormat="false" ht="15.75" hidden="false" customHeight="false" outlineLevel="0" collapsed="false">
      <c r="A29" s="35" t="n">
        <v>32</v>
      </c>
      <c r="B29" s="36" t="s">
        <v>26</v>
      </c>
      <c r="C29" s="83" t="n">
        <f aca="false">D29+E29+F29+G29</f>
        <v>1</v>
      </c>
      <c r="D29" s="40"/>
      <c r="E29" s="38"/>
      <c r="F29" s="38" t="n">
        <v>1</v>
      </c>
      <c r="G29" s="41"/>
      <c r="H29" s="58" t="n">
        <f aca="false">I29+J29+K29</f>
        <v>0.024</v>
      </c>
      <c r="I29" s="29" t="n">
        <f aca="false">L29+O29+R29+U29</f>
        <v>0</v>
      </c>
      <c r="J29" s="29" t="n">
        <f aca="false">M29+P29+S29+V29</f>
        <v>0.024</v>
      </c>
      <c r="K29" s="30" t="n">
        <f aca="false">N29+Q29+T29+W29</f>
        <v>0</v>
      </c>
      <c r="L29" s="40"/>
      <c r="M29" s="38"/>
      <c r="N29" s="41"/>
      <c r="O29" s="40"/>
      <c r="P29" s="38"/>
      <c r="Q29" s="41"/>
      <c r="R29" s="40"/>
      <c r="S29" s="59" t="n">
        <v>0.024</v>
      </c>
      <c r="T29" s="41"/>
      <c r="U29" s="40"/>
      <c r="V29" s="38"/>
      <c r="W29" s="41"/>
      <c r="Y29" s="0" t="n">
        <v>0.0104</v>
      </c>
    </row>
    <row r="30" customFormat="false" ht="15.75" hidden="false" customHeight="false" outlineLevel="0" collapsed="false">
      <c r="A30" s="43"/>
      <c r="B30" s="68" t="s">
        <v>27</v>
      </c>
      <c r="C30" s="45" t="n">
        <f aca="false">SUM(C10:C29)</f>
        <v>58</v>
      </c>
      <c r="D30" s="51" t="n">
        <f aca="false">SUM(D10:D29)</f>
        <v>9</v>
      </c>
      <c r="E30" s="47" t="n">
        <f aca="false">SUM(E10:E29)</f>
        <v>18</v>
      </c>
      <c r="F30" s="47" t="n">
        <f aca="false">SUM(F10:F29)</f>
        <v>19</v>
      </c>
      <c r="G30" s="50" t="n">
        <f aca="false">SUM(G10:G29)</f>
        <v>12</v>
      </c>
      <c r="H30" s="52" t="n">
        <f aca="false">SUM(H10:H29)</f>
        <v>1.392</v>
      </c>
      <c r="I30" s="69" t="n">
        <f aca="false">SUM(I10:I29)</f>
        <v>0</v>
      </c>
      <c r="J30" s="69" t="n">
        <f aca="false">SUM(J10:J29)</f>
        <v>1.392</v>
      </c>
      <c r="K30" s="50" t="n">
        <f aca="false">SUM(K10:K29)</f>
        <v>0</v>
      </c>
      <c r="L30" s="51" t="n">
        <f aca="false">SUM(L10:L29)</f>
        <v>0</v>
      </c>
      <c r="M30" s="69" t="n">
        <f aca="false">SUM(M10:M29)</f>
        <v>0.216</v>
      </c>
      <c r="N30" s="50" t="n">
        <f aca="false">SUM(N10:N29)</f>
        <v>0</v>
      </c>
      <c r="O30" s="52" t="n">
        <f aca="false">SUM(O10:O29)</f>
        <v>0</v>
      </c>
      <c r="P30" s="47" t="n">
        <f aca="false">SUM(P10:P29)</f>
        <v>0.432</v>
      </c>
      <c r="Q30" s="50" t="n">
        <f aca="false">SUM(Q10:Q29)</f>
        <v>0</v>
      </c>
      <c r="R30" s="51" t="n">
        <f aca="false">SUM(R10:R29)</f>
        <v>0</v>
      </c>
      <c r="S30" s="69" t="n">
        <f aca="false">SUM(S10:S29)</f>
        <v>0.456</v>
      </c>
      <c r="T30" s="50" t="n">
        <f aca="false">SUM(T10:T29)</f>
        <v>0</v>
      </c>
      <c r="U30" s="51" t="n">
        <f aca="false">SUM(U10:U29)</f>
        <v>0</v>
      </c>
      <c r="V30" s="47" t="n">
        <f aca="false">SUM(V10:V29)</f>
        <v>0.288</v>
      </c>
      <c r="W30" s="50" t="n">
        <f aca="false">SUM(W10:W29)</f>
        <v>0</v>
      </c>
    </row>
  </sheetData>
  <mergeCells count="20">
    <mergeCell ref="T2:U2"/>
    <mergeCell ref="T3:U3"/>
    <mergeCell ref="C4:Q4"/>
    <mergeCell ref="C5:V5"/>
    <mergeCell ref="A7:A9"/>
    <mergeCell ref="B7:B9"/>
    <mergeCell ref="C7:C9"/>
    <mergeCell ref="D7:G7"/>
    <mergeCell ref="H7:K7"/>
    <mergeCell ref="L7:W7"/>
    <mergeCell ref="D8:D9"/>
    <mergeCell ref="E8:E9"/>
    <mergeCell ref="F8:F9"/>
    <mergeCell ref="G8:G9"/>
    <mergeCell ref="H8:H9"/>
    <mergeCell ref="I8:K8"/>
    <mergeCell ref="L8:N8"/>
    <mergeCell ref="O8:Q8"/>
    <mergeCell ref="R8:T8"/>
    <mergeCell ref="U8:W8"/>
  </mergeCells>
  <printOptions headings="false" gridLines="false" gridLinesSet="true" horizontalCentered="false" verticalCentered="false"/>
  <pageMargins left="0.240277777777778" right="0.190277777777778" top="0.25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0.41"/>
  </cols>
  <sheetData>
    <row r="1" customFormat="false" ht="15.75" hidden="false" customHeight="false" outlineLevel="0" collapsed="false">
      <c r="B1" s="131" t="n">
        <v>40</v>
      </c>
      <c r="D1" s="281" t="s">
        <v>258</v>
      </c>
      <c r="E1" s="281"/>
      <c r="F1" s="281"/>
    </row>
    <row r="2" customFormat="false" ht="15.75" hidden="false" customHeight="false" outlineLevel="0" collapsed="false">
      <c r="D2" s="281" t="s">
        <v>1</v>
      </c>
      <c r="E2" s="281"/>
      <c r="F2" s="281"/>
    </row>
    <row r="4" customFormat="false" ht="12.75" hidden="false" customHeight="false" outlineLevel="0" collapsed="false">
      <c r="A4" s="132" t="s">
        <v>259</v>
      </c>
      <c r="B4" s="132"/>
      <c r="C4" s="132"/>
      <c r="D4" s="132"/>
      <c r="E4" s="132"/>
      <c r="F4" s="132"/>
    </row>
    <row r="5" customFormat="false" ht="12.75" hidden="false" customHeight="false" outlineLevel="0" collapsed="false">
      <c r="E5" s="308" t="s">
        <v>260</v>
      </c>
      <c r="F5" s="308"/>
    </row>
    <row r="6" customFormat="false" ht="21.75" hidden="false" customHeight="true" outlineLevel="0" collapsed="false">
      <c r="A6" s="135" t="s">
        <v>261</v>
      </c>
      <c r="B6" s="135" t="s">
        <v>262</v>
      </c>
      <c r="C6" s="309" t="s">
        <v>263</v>
      </c>
      <c r="D6" s="309"/>
      <c r="E6" s="309"/>
      <c r="F6" s="309"/>
    </row>
    <row r="7" customFormat="false" ht="19.5" hidden="false" customHeight="true" outlineLevel="0" collapsed="false">
      <c r="A7" s="135"/>
      <c r="B7" s="135"/>
      <c r="C7" s="134" t="n">
        <v>2011</v>
      </c>
      <c r="D7" s="134" t="n">
        <v>2012</v>
      </c>
      <c r="E7" s="134" t="n">
        <v>2013</v>
      </c>
      <c r="F7" s="134" t="n">
        <v>2014</v>
      </c>
    </row>
    <row r="8" customFormat="false" ht="18.75" hidden="false" customHeight="true" outlineLevel="0" collapsed="false">
      <c r="A8" s="26" t="s">
        <v>264</v>
      </c>
      <c r="B8" s="134" t="n">
        <f aca="false">'1.1.Томпонаж,1.2 будівн свердл'!H20+'1.1.Томпонаж,1.2 будівн свердл'!H37+'1.3. Автоматизація НС'!H24+'1.4. Заміна застарілого облад'!H30+'1.5. Буд водомереж'!H30+'1.6. Ветхих та аварійних'!H32+'1.7. Будів 1.8 Рек очисн споруд'!H17+'1.7. Будів 1.8 Рек очисн споруд'!H29+'1.9. Буд 1.10 Рек каналіз НС'!H12+'1.9. Буд 1.10 Рек каналіз НС'!H25+'1.11. Заміна насосного обладн'!H14+'1.12. Будів 1.13  каназіз мереж'!H13+'1.12. Будів 1.13  каназіз мереж'!H29+'2.1. 2.2 Кап рем. покрівель ЖБ'!H14+'2.1. 2.2 Кап рем. покрівель ЖБ'!H26+'2.3 Лічильники'!H43+'2.4.Кап рем ОСББ'!H10+'4.1.1.Капрем доріг'!H42+'4.1.2.Капрем мостів'!H19+'4.2.1. Вул освітлення'!H37+'4.2.2.Вул освітдення'!H39+'4.2.3.Вул освтлення'!H32+'4.3.1. ТПВ'!H42+'4.3.2.ТПВ'!H42+'4.3.3. ТПВ'!H27+'4.3.4. ТПВ'!H42</f>
        <v>168.221</v>
      </c>
      <c r="C8" s="26" t="n">
        <f aca="false">'Додаток 6'!D8+'Додаток 6'!D12+'Додаток 6'!D16+'Додаток 6'!D20+'Додаток 6'!D24</f>
        <v>23.467</v>
      </c>
      <c r="D8" s="26" t="n">
        <f aca="false">'Додаток 6'!E8+'Додаток 6'!E12+'Додаток 6'!E16+'Додаток 6'!E20+'Додаток 6'!E24</f>
        <v>54.016</v>
      </c>
      <c r="E8" s="26" t="n">
        <f aca="false">'Додаток 6'!F8+'Додаток 6'!F12+'Додаток 6'!F16+'Додаток 6'!F20+'Додаток 6'!F24</f>
        <v>45.856</v>
      </c>
      <c r="F8" s="26" t="n">
        <f aca="false">'Додаток 6'!G8+'Додаток 6'!G12+'Додаток 6'!G16+'Додаток 6'!G20+'Додаток 6'!G24</f>
        <v>45.882</v>
      </c>
    </row>
    <row r="9" customFormat="false" ht="18.75" hidden="false" customHeight="true" outlineLevel="0" collapsed="false">
      <c r="A9" s="26" t="s">
        <v>265</v>
      </c>
      <c r="B9" s="134" t="n">
        <f aca="false">'1.1.Томпонаж,1.2 будівн свердл'!I20+'1.1.Томпонаж,1.2 будівн свердл'!I37+'1.3. Автоматизація НС'!I24+'1.4. Заміна застарілого облад'!I30+'1.5. Буд водомереж'!I30+'1.6. Ветхих та аварійних'!I32+'1.7. Будів 1.8 Рек очисн споруд'!I17+'1.7. Будів 1.8 Рек очисн споруд'!I29+'1.9. Буд 1.10 Рек каналіз НС'!I12+'1.9. Буд 1.10 Рек каналіз НС'!I25+'1.11. Заміна насосного обладн'!I14+'1.12. Будів 1.13  каназіз мереж'!I13+'1.12. Будів 1.13  каназіз мереж'!I29+'2.1. 2.2 Кап рем. покрівель ЖБ'!I14+'2.1. 2.2 Кап рем. покрівель ЖБ'!I26+'2.3 Лічильники'!I43+'2.4.Кап рем ОСББ'!I10+'4.1.1.Капрем доріг'!I42+'4.1.2.Капрем мостів'!I19+'4.2.1. Вул освітлення'!I37+'4.2.2.Вул освітдення'!I39+'4.2.3.Вул освтлення'!I32+'4.3.1. ТПВ'!I42+'4.3.2.ТПВ'!I42+'4.3.3. ТПВ'!I27+'4.3.4. ТПВ'!I42</f>
        <v>128.877</v>
      </c>
      <c r="C9" s="26" t="n">
        <f aca="false">'Додаток 6'!D9+'Додаток 6'!D13+'Додаток 6'!D17+'Додаток 6'!D21+'Додаток 6'!D25</f>
        <v>13.15</v>
      </c>
      <c r="D9" s="26" t="n">
        <f aca="false">'Додаток 6'!E9+'Додаток 6'!E13+'Додаток 6'!E17+'Додаток 6'!E21+'Додаток 6'!E25</f>
        <v>39.664</v>
      </c>
      <c r="E9" s="26" t="n">
        <f aca="false">'Додаток 6'!F9+'Додаток 6'!F13+'Додаток 6'!F17+'Додаток 6'!F21+'Додаток 6'!F25</f>
        <v>37.256</v>
      </c>
      <c r="F9" s="26" t="n">
        <f aca="false">'Додаток 6'!G9+'Додаток 6'!G13+'Додаток 6'!G17+'Додаток 6'!G21+'Додаток 6'!G25</f>
        <v>38.807</v>
      </c>
    </row>
    <row r="10" customFormat="false" ht="18" hidden="false" customHeight="true" outlineLevel="0" collapsed="false">
      <c r="A10" s="26" t="s">
        <v>266</v>
      </c>
      <c r="B10" s="134" t="n">
        <f aca="false">'1.1.Томпонаж,1.2 будівн свердл'!J20+'1.1.Томпонаж,1.2 будівн свердл'!J37+'1.3. Автоматизація НС'!J24+'1.4. Заміна застарілого облад'!J30+'1.5. Буд водомереж'!J30+'1.6. Ветхих та аварійних'!J32+'1.7. Будів 1.8 Рек очисн споруд'!J17+'1.7. Будів 1.8 Рек очисн споруд'!J29+'1.9. Буд 1.10 Рек каналіз НС'!J12+'1.9. Буд 1.10 Рек каналіз НС'!J25+'1.11. Заміна насосного обладн'!J14+'1.12. Будів 1.13  каназіз мереж'!J13+'1.12. Будів 1.13  каназіз мереж'!J29+'2.1. 2.2 Кап рем. покрівель ЖБ'!J14+'2.1. 2.2 Кап рем. покрівель ЖБ'!J26+'2.3 Лічильники'!J43+'2.4.Кап рем ОСББ'!J10+'4.1.1.Капрем доріг'!J42+'4.1.2.Капрем мостів'!J19+'4.2.1. Вул освітлення'!J37+'4.2.2.Вул освітдення'!J39+'4.2.3.Вул освтлення'!J32+'4.3.1. ТПВ'!J42+'4.3.2.ТПВ'!J42+'4.3.3. ТПВ'!J27+'4.3.4. ТПВ'!J42</f>
        <v>34.329</v>
      </c>
      <c r="C10" s="26" t="n">
        <f aca="false">'Додаток 6'!D10+'Додаток 6'!D14+'Додаток 6'!D18+'Додаток 6'!D22+'Додаток 6'!D26</f>
        <v>9.057</v>
      </c>
      <c r="D10" s="26" t="n">
        <f aca="false">'Додаток 6'!E10+'Додаток 6'!E14+'Додаток 6'!E18+'Додаток 6'!E22+'Додаток 6'!E26</f>
        <v>11.664</v>
      </c>
      <c r="E10" s="26" t="n">
        <f aca="false">'Додаток 6'!F10+'Додаток 6'!F14+'Додаток 6'!F18+'Додаток 6'!F22+'Додаток 6'!F26</f>
        <v>7.659</v>
      </c>
      <c r="F10" s="26" t="n">
        <f aca="false">'Додаток 6'!G10+'Додаток 6'!G14+'Додаток 6'!G18+'Додаток 6'!G22+'Додаток 6'!G26</f>
        <v>5.949</v>
      </c>
    </row>
    <row r="11" customFormat="false" ht="21.75" hidden="false" customHeight="true" outlineLevel="0" collapsed="false">
      <c r="A11" s="26" t="s">
        <v>267</v>
      </c>
      <c r="B11" s="134" t="n">
        <f aca="false">'1.1.Томпонаж,1.2 будівн свердл'!K20+'1.1.Томпонаж,1.2 будівн свердл'!K37+'1.3. Автоматизація НС'!K24+'1.4. Заміна застарілого облад'!K30+'1.5. Буд водомереж'!K30+'1.6. Ветхих та аварійних'!K32+'1.7. Будів 1.8 Рек очисн споруд'!K17+'1.7. Будів 1.8 Рек очисн споруд'!K29+'1.9. Буд 1.10 Рек каналіз НС'!K12+'1.9. Буд 1.10 Рек каналіз НС'!K25+'1.11. Заміна насосного обладн'!K14+'1.12. Будів 1.13  каназіз мереж'!K13+'1.12. Будів 1.13  каназіз мереж'!K29+'2.1. 2.2 Кап рем. покрівель ЖБ'!K14+'2.1. 2.2 Кап рем. покрівель ЖБ'!K26+'2.3 Лічильники'!K43+'2.4.Кап рем ОСББ'!K10+'4.1.1.Капрем доріг'!K42+'4.1.2.Капрем мостів'!K19+'4.2.1. Вул освітлення'!K37+'4.2.2.Вул освітдення'!K39+'4.2.3.Вул освтлення'!K32+'4.3.1. ТПВ'!K42+'4.3.2.ТПВ'!K42+'4.3.3. ТПВ'!K27+'4.3.4. ТПВ'!K42</f>
        <v>6.015</v>
      </c>
      <c r="C11" s="26" t="n">
        <f aca="false">'Додаток 6'!D11+'Додаток 6'!D15+'Додаток 6'!D19+'Додаток 6'!D23+'Додаток 6'!D27</f>
        <v>1.26</v>
      </c>
      <c r="D11" s="26" t="n">
        <f aca="false">'Додаток 6'!E11+'Додаток 6'!E15+'Додаток 6'!E19+'Додаток 6'!E23+'Додаток 6'!E27</f>
        <v>2.688</v>
      </c>
      <c r="E11" s="26" t="n">
        <f aca="false">'Додаток 6'!F11+'Додаток 6'!F15+'Додаток 6'!F19+'Додаток 6'!F23+'Додаток 6'!F27</f>
        <v>0.941</v>
      </c>
      <c r="F11" s="84" t="n">
        <f aca="false">'Додаток 6'!G11+'Додаток 6'!G15+'Додаток 6'!G19+'Додаток 6'!G23+'Додаток 6'!G27</f>
        <v>1.126</v>
      </c>
    </row>
  </sheetData>
  <mergeCells count="7">
    <mergeCell ref="D1:F1"/>
    <mergeCell ref="D2:F2"/>
    <mergeCell ref="A4:F4"/>
    <mergeCell ref="E5:F5"/>
    <mergeCell ref="A6:A7"/>
    <mergeCell ref="B6:B7"/>
    <mergeCell ref="C6:F6"/>
  </mergeCells>
  <printOptions headings="false" gridLines="false" gridLinesSet="true" horizontalCentered="false" verticalCentered="false"/>
  <pageMargins left="2.0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6.13"/>
    <col collapsed="false" customWidth="true" hidden="false" outlineLevel="0" max="8" min="8" style="0" width="8.7"/>
    <col collapsed="false" customWidth="true" hidden="false" outlineLevel="0" max="9" min="9" style="0" width="9.7"/>
    <col collapsed="false" customWidth="true" hidden="false" outlineLevel="0" max="10" min="10" style="0" width="6.7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8.14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7.42"/>
    <col collapsed="false" customWidth="true" hidden="false" outlineLevel="0" max="22" min="22" style="0" width="6.56"/>
    <col collapsed="false" customWidth="true" hidden="false" outlineLevel="0" max="23" min="23" style="0" width="8.14"/>
  </cols>
  <sheetData>
    <row r="1" customFormat="false" ht="12.75" hidden="false" customHeight="false" outlineLevel="0" collapsed="false">
      <c r="K1" s="0" t="n">
        <v>15</v>
      </c>
    </row>
    <row r="2" customFormat="false" ht="15.75" hidden="false" customHeight="false" outlineLevel="0" collapsed="false">
      <c r="T2" s="2" t="s">
        <v>0</v>
      </c>
      <c r="U2" s="2"/>
    </row>
    <row r="3" customFormat="false" ht="15.75" hidden="false" customHeight="false" outlineLevel="0" collapsed="false">
      <c r="T3" s="2" t="s">
        <v>1</v>
      </c>
      <c r="U3" s="2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C5" s="3" t="s">
        <v>48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5" hidden="false" customHeight="false" outlineLevel="0" collapsed="false"/>
    <row r="7" customFormat="false" ht="27.75" hidden="false" customHeight="true" outlineLevel="0" collapsed="false">
      <c r="A7" s="4" t="s">
        <v>4</v>
      </c>
      <c r="B7" s="5" t="s">
        <v>5</v>
      </c>
      <c r="C7" s="6" t="s">
        <v>49</v>
      </c>
      <c r="D7" s="88" t="s">
        <v>7</v>
      </c>
      <c r="E7" s="88"/>
      <c r="F7" s="88"/>
      <c r="G7" s="88"/>
      <c r="H7" s="8" t="s">
        <v>8</v>
      </c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"/>
      <c r="B8" s="5"/>
      <c r="C8" s="6"/>
      <c r="D8" s="10" t="n">
        <v>2011</v>
      </c>
      <c r="E8" s="11" t="n">
        <v>2012</v>
      </c>
      <c r="F8" s="11" t="n">
        <v>2013</v>
      </c>
      <c r="G8" s="81" t="n">
        <v>2014</v>
      </c>
      <c r="H8" s="13" t="s">
        <v>9</v>
      </c>
      <c r="I8" s="14" t="s">
        <v>10</v>
      </c>
      <c r="J8" s="14"/>
      <c r="K8" s="14"/>
      <c r="L8" s="15" t="n">
        <v>2011</v>
      </c>
      <c r="M8" s="15"/>
      <c r="N8" s="15"/>
      <c r="O8" s="15" t="n">
        <v>2012</v>
      </c>
      <c r="P8" s="15"/>
      <c r="Q8" s="15"/>
      <c r="R8" s="15" t="n">
        <v>2013</v>
      </c>
      <c r="S8" s="15"/>
      <c r="T8" s="15"/>
      <c r="U8" s="15" t="n">
        <v>2014</v>
      </c>
      <c r="V8" s="15"/>
      <c r="W8" s="15"/>
    </row>
    <row r="9" customFormat="false" ht="49.5" hidden="false" customHeight="true" outlineLevel="0" collapsed="false">
      <c r="A9" s="4"/>
      <c r="B9" s="5"/>
      <c r="C9" s="6"/>
      <c r="D9" s="10"/>
      <c r="E9" s="11"/>
      <c r="F9" s="11"/>
      <c r="G9" s="81"/>
      <c r="H9" s="13"/>
      <c r="I9" s="16" t="s">
        <v>11</v>
      </c>
      <c r="J9" s="17" t="s">
        <v>12</v>
      </c>
      <c r="K9" s="18" t="s">
        <v>13</v>
      </c>
      <c r="L9" s="19" t="s">
        <v>14</v>
      </c>
      <c r="M9" s="20" t="s">
        <v>15</v>
      </c>
      <c r="N9" s="21" t="s">
        <v>16</v>
      </c>
      <c r="O9" s="19" t="s">
        <v>14</v>
      </c>
      <c r="P9" s="20" t="s">
        <v>15</v>
      </c>
      <c r="Q9" s="21" t="s">
        <v>16</v>
      </c>
      <c r="R9" s="19" t="s">
        <v>14</v>
      </c>
      <c r="S9" s="20" t="s">
        <v>15</v>
      </c>
      <c r="T9" s="21" t="s">
        <v>16</v>
      </c>
      <c r="U9" s="19" t="s">
        <v>14</v>
      </c>
      <c r="V9" s="20" t="s">
        <v>15</v>
      </c>
      <c r="W9" s="21" t="s">
        <v>16</v>
      </c>
    </row>
    <row r="10" customFormat="false" ht="15" hidden="false" customHeight="false" outlineLevel="0" collapsed="false">
      <c r="A10" s="54" t="n">
        <v>1</v>
      </c>
      <c r="B10" s="55" t="s">
        <v>29</v>
      </c>
      <c r="C10" s="24" t="e">
        <f aca="false">D10+E10+F10+G10</f>
        <v>#VALUE!</v>
      </c>
      <c r="D10" s="28" t="n">
        <v>0.2</v>
      </c>
      <c r="E10" s="29" t="s">
        <v>50</v>
      </c>
      <c r="F10" s="29" t="n">
        <v>0.5</v>
      </c>
      <c r="G10" s="30" t="n">
        <v>0.6</v>
      </c>
      <c r="H10" s="89" t="n">
        <f aca="false">I10+J10+K10</f>
        <v>0.16</v>
      </c>
      <c r="I10" s="28" t="n">
        <f aca="false">L10+O10+R10+U10</f>
        <v>0</v>
      </c>
      <c r="J10" s="29" t="n">
        <f aca="false">M10+P10+S10+V10</f>
        <v>0.08</v>
      </c>
      <c r="K10" s="90" t="n">
        <f aca="false">N10+Q10+T10+W10</f>
        <v>0.08</v>
      </c>
      <c r="L10" s="57"/>
      <c r="M10" s="29" t="n">
        <v>0.01</v>
      </c>
      <c r="N10" s="30" t="n">
        <v>0.01</v>
      </c>
      <c r="O10" s="57"/>
      <c r="P10" s="29" t="n">
        <v>0.015</v>
      </c>
      <c r="Q10" s="30" t="n">
        <v>0.015</v>
      </c>
      <c r="R10" s="57"/>
      <c r="S10" s="29" t="n">
        <v>0.025</v>
      </c>
      <c r="T10" s="90" t="n">
        <v>0.025</v>
      </c>
      <c r="U10" s="57"/>
      <c r="V10" s="29" t="n">
        <v>0.03</v>
      </c>
      <c r="W10" s="30" t="n">
        <v>0.03</v>
      </c>
      <c r="X10" s="72"/>
    </row>
    <row r="11" customFormat="false" ht="15" hidden="false" customHeight="false" outlineLevel="0" collapsed="false">
      <c r="A11" s="22" t="n">
        <v>2</v>
      </c>
      <c r="B11" s="23" t="s">
        <v>41</v>
      </c>
      <c r="C11" s="24" t="n">
        <f aca="false">D11+E11+F11+G11</f>
        <v>2.5</v>
      </c>
      <c r="D11" s="25"/>
      <c r="E11" s="26"/>
      <c r="F11" s="91" t="n">
        <v>1</v>
      </c>
      <c r="G11" s="32" t="n">
        <v>1.5</v>
      </c>
      <c r="H11" s="89" t="n">
        <f aca="false">I11+J11+K11</f>
        <v>0.25</v>
      </c>
      <c r="I11" s="28" t="n">
        <f aca="false">L11+O11+R11+U11</f>
        <v>0.225</v>
      </c>
      <c r="J11" s="29" t="n">
        <f aca="false">M11+P11+S11+V11</f>
        <v>0.025</v>
      </c>
      <c r="K11" s="92" t="n">
        <f aca="false">N11+Q11+T11+W11</f>
        <v>0</v>
      </c>
      <c r="L11" s="31"/>
      <c r="M11" s="26"/>
      <c r="N11" s="32"/>
      <c r="O11" s="31"/>
      <c r="P11" s="26"/>
      <c r="Q11" s="32"/>
      <c r="R11" s="31" t="n">
        <v>0.09</v>
      </c>
      <c r="S11" s="26" t="n">
        <v>0.01</v>
      </c>
      <c r="T11" s="32"/>
      <c r="U11" s="31" t="n">
        <v>0.135</v>
      </c>
      <c r="V11" s="26" t="n">
        <v>0.015</v>
      </c>
      <c r="W11" s="32"/>
    </row>
    <row r="12" customFormat="false" ht="15" hidden="false" customHeight="false" outlineLevel="0" collapsed="false">
      <c r="A12" s="22" t="n">
        <v>3</v>
      </c>
      <c r="B12" s="23" t="s">
        <v>30</v>
      </c>
      <c r="C12" s="24" t="n">
        <f aca="false">D12+E12+F12+G12</f>
        <v>6</v>
      </c>
      <c r="D12" s="25"/>
      <c r="E12" s="26"/>
      <c r="F12" s="26" t="n">
        <v>3</v>
      </c>
      <c r="G12" s="32" t="n">
        <v>3</v>
      </c>
      <c r="H12" s="89" t="n">
        <f aca="false">I12+J12+K12</f>
        <v>0.6</v>
      </c>
      <c r="I12" s="28" t="n">
        <f aca="false">L12+O12+R12+U12</f>
        <v>0.54</v>
      </c>
      <c r="J12" s="29" t="n">
        <f aca="false">M12+P12+S12+V12</f>
        <v>0.06</v>
      </c>
      <c r="K12" s="92" t="n">
        <f aca="false">N12+Q12+T12+W12</f>
        <v>0</v>
      </c>
      <c r="L12" s="31"/>
      <c r="M12" s="26"/>
      <c r="N12" s="32"/>
      <c r="O12" s="31"/>
      <c r="P12" s="26"/>
      <c r="Q12" s="32"/>
      <c r="R12" s="31" t="n">
        <v>0.27</v>
      </c>
      <c r="S12" s="26" t="n">
        <v>0.03</v>
      </c>
      <c r="T12" s="32"/>
      <c r="U12" s="31" t="n">
        <v>0.27</v>
      </c>
      <c r="V12" s="26" t="n">
        <v>0.03</v>
      </c>
      <c r="W12" s="32"/>
    </row>
    <row r="13" customFormat="false" ht="15" hidden="false" customHeight="false" outlineLevel="0" collapsed="false">
      <c r="A13" s="22" t="n">
        <v>4</v>
      </c>
      <c r="B13" s="23" t="s">
        <v>51</v>
      </c>
      <c r="C13" s="24" t="n">
        <f aca="false">D13+E13+F13+G13</f>
        <v>5</v>
      </c>
      <c r="D13" s="25"/>
      <c r="E13" s="26"/>
      <c r="F13" s="26" t="n">
        <v>2</v>
      </c>
      <c r="G13" s="32" t="n">
        <v>3</v>
      </c>
      <c r="H13" s="89" t="n">
        <f aca="false">I13+J13+K13</f>
        <v>0.5</v>
      </c>
      <c r="I13" s="28" t="n">
        <f aca="false">L13+O13+R13+U13</f>
        <v>0.45</v>
      </c>
      <c r="J13" s="29" t="n">
        <f aca="false">M13+P13+S13+V13</f>
        <v>0.05</v>
      </c>
      <c r="K13" s="92" t="n">
        <f aca="false">N13+Q13+T13+W13</f>
        <v>0</v>
      </c>
      <c r="L13" s="31"/>
      <c r="M13" s="26"/>
      <c r="N13" s="32"/>
      <c r="O13" s="31"/>
      <c r="P13" s="26"/>
      <c r="Q13" s="32"/>
      <c r="R13" s="31" t="n">
        <v>0.18</v>
      </c>
      <c r="S13" s="84" t="n">
        <v>0.02</v>
      </c>
      <c r="T13" s="32"/>
      <c r="U13" s="31" t="n">
        <v>0.27</v>
      </c>
      <c r="V13" s="26" t="n">
        <v>0.03</v>
      </c>
      <c r="W13" s="32"/>
    </row>
    <row r="14" customFormat="false" ht="15" hidden="false" customHeight="false" outlineLevel="0" collapsed="false">
      <c r="A14" s="22" t="n">
        <v>7</v>
      </c>
      <c r="B14" s="23" t="s">
        <v>42</v>
      </c>
      <c r="C14" s="24" t="n">
        <f aca="false">D14+E14+F14+G14</f>
        <v>5</v>
      </c>
      <c r="D14" s="25"/>
      <c r="E14" s="26"/>
      <c r="F14" s="26" t="n">
        <v>2</v>
      </c>
      <c r="G14" s="32" t="n">
        <v>3</v>
      </c>
      <c r="H14" s="89" t="n">
        <f aca="false">I14+J14+K14</f>
        <v>0.5</v>
      </c>
      <c r="I14" s="28" t="n">
        <f aca="false">L14+O14+R14+U14</f>
        <v>0.45</v>
      </c>
      <c r="J14" s="29" t="n">
        <f aca="false">M14+P14+S14+V14</f>
        <v>0.05</v>
      </c>
      <c r="K14" s="92" t="n">
        <f aca="false">N14+Q14+T14+W14</f>
        <v>0</v>
      </c>
      <c r="L14" s="31"/>
      <c r="M14" s="26"/>
      <c r="N14" s="32"/>
      <c r="O14" s="31"/>
      <c r="P14" s="26"/>
      <c r="Q14" s="32"/>
      <c r="R14" s="31" t="n">
        <v>0.18</v>
      </c>
      <c r="S14" s="84" t="n">
        <v>0.02</v>
      </c>
      <c r="T14" s="32"/>
      <c r="U14" s="31" t="n">
        <v>0.27</v>
      </c>
      <c r="V14" s="26" t="n">
        <v>0.03</v>
      </c>
      <c r="W14" s="32"/>
    </row>
    <row r="15" customFormat="false" ht="15" hidden="false" customHeight="false" outlineLevel="0" collapsed="false">
      <c r="A15" s="22" t="n">
        <v>9</v>
      </c>
      <c r="B15" s="23" t="s">
        <v>18</v>
      </c>
      <c r="C15" s="24" t="n">
        <f aca="false">D15+E15+F15+G15</f>
        <v>3.5</v>
      </c>
      <c r="D15" s="25"/>
      <c r="E15" s="26" t="n">
        <v>3.5</v>
      </c>
      <c r="F15" s="26"/>
      <c r="G15" s="32"/>
      <c r="H15" s="89" t="n">
        <f aca="false">I15+J15+K15</f>
        <v>0.35</v>
      </c>
      <c r="I15" s="28" t="n">
        <f aca="false">L15+O15+R15+U15</f>
        <v>0.315</v>
      </c>
      <c r="J15" s="29" t="n">
        <f aca="false">M15+P15+S15+V15</f>
        <v>0.035</v>
      </c>
      <c r="K15" s="92" t="n">
        <f aca="false">N15+Q15+T15+W15</f>
        <v>0</v>
      </c>
      <c r="L15" s="31"/>
      <c r="M15" s="26"/>
      <c r="N15" s="32"/>
      <c r="O15" s="31" t="n">
        <v>0.315</v>
      </c>
      <c r="P15" s="26" t="n">
        <v>0.035</v>
      </c>
      <c r="Q15" s="32"/>
      <c r="R15" s="31"/>
      <c r="S15" s="26"/>
      <c r="T15" s="32"/>
      <c r="U15" s="31"/>
      <c r="V15" s="26"/>
      <c r="W15" s="32"/>
    </row>
    <row r="16" customFormat="false" ht="15" hidden="false" customHeight="false" outlineLevel="0" collapsed="false">
      <c r="A16" s="22" t="n">
        <v>10</v>
      </c>
      <c r="B16" s="23" t="s">
        <v>34</v>
      </c>
      <c r="C16" s="24" t="n">
        <f aca="false">D16+E16+F16+G16</f>
        <v>6</v>
      </c>
      <c r="D16" s="25"/>
      <c r="E16" s="26" t="n">
        <v>2.5</v>
      </c>
      <c r="F16" s="26" t="n">
        <v>2</v>
      </c>
      <c r="G16" s="32" t="n">
        <v>1.5</v>
      </c>
      <c r="H16" s="89" t="n">
        <f aca="false">I16+J16+K16</f>
        <v>0.6</v>
      </c>
      <c r="I16" s="28" t="n">
        <f aca="false">L16+O16+R16+U16</f>
        <v>0.54</v>
      </c>
      <c r="J16" s="29" t="n">
        <f aca="false">M16+P16+S16+V16</f>
        <v>0.06</v>
      </c>
      <c r="K16" s="92" t="n">
        <f aca="false">N16+Q16+T16+W16</f>
        <v>0</v>
      </c>
      <c r="L16" s="31"/>
      <c r="M16" s="26"/>
      <c r="N16" s="32"/>
      <c r="O16" s="31" t="n">
        <v>0.225</v>
      </c>
      <c r="P16" s="26" t="n">
        <v>0.025</v>
      </c>
      <c r="Q16" s="32"/>
      <c r="R16" s="31" t="n">
        <v>0.18</v>
      </c>
      <c r="S16" s="84" t="n">
        <v>0.02</v>
      </c>
      <c r="T16" s="32"/>
      <c r="U16" s="31" t="n">
        <v>0.135</v>
      </c>
      <c r="V16" s="26" t="n">
        <v>0.015</v>
      </c>
      <c r="W16" s="32"/>
    </row>
    <row r="17" customFormat="false" ht="15" hidden="false" customHeight="false" outlineLevel="0" collapsed="false">
      <c r="A17" s="22" t="n">
        <v>13</v>
      </c>
      <c r="B17" s="23" t="s">
        <v>44</v>
      </c>
      <c r="C17" s="24" t="n">
        <f aca="false">D17+E17+F17+G17</f>
        <v>3.75</v>
      </c>
      <c r="D17" s="25" t="n">
        <v>0.25</v>
      </c>
      <c r="E17" s="26"/>
      <c r="F17" s="26" t="n">
        <v>1.5</v>
      </c>
      <c r="G17" s="32" t="n">
        <v>2</v>
      </c>
      <c r="H17" s="89" t="n">
        <f aca="false">I17+J17+K17</f>
        <v>0.375</v>
      </c>
      <c r="I17" s="28" t="n">
        <f aca="false">L17+O17+R17+U17</f>
        <v>0.315</v>
      </c>
      <c r="J17" s="59" t="n">
        <f aca="false">M17+P17+S17+V17</f>
        <v>0.05</v>
      </c>
      <c r="K17" s="93" t="n">
        <f aca="false">N17+Q17+T17+W17</f>
        <v>0.01</v>
      </c>
      <c r="L17" s="31"/>
      <c r="M17" s="84" t="n">
        <v>0.015</v>
      </c>
      <c r="N17" s="32" t="n">
        <v>0.01</v>
      </c>
      <c r="O17" s="31"/>
      <c r="P17" s="26"/>
      <c r="Q17" s="32"/>
      <c r="R17" s="31" t="n">
        <v>0.135</v>
      </c>
      <c r="S17" s="84" t="n">
        <v>0.015</v>
      </c>
      <c r="T17" s="32"/>
      <c r="U17" s="31" t="n">
        <v>0.18</v>
      </c>
      <c r="V17" s="84" t="n">
        <v>0.02</v>
      </c>
      <c r="W17" s="32"/>
    </row>
    <row r="18" customFormat="false" ht="15" hidden="false" customHeight="false" outlineLevel="0" collapsed="false">
      <c r="A18" s="22" t="n">
        <v>14</v>
      </c>
      <c r="B18" s="23" t="s">
        <v>52</v>
      </c>
      <c r="C18" s="24" t="n">
        <f aca="false">D18+E18+F18+G18</f>
        <v>3.3</v>
      </c>
      <c r="D18" s="25" t="n">
        <v>1.3</v>
      </c>
      <c r="E18" s="26" t="n">
        <v>2</v>
      </c>
      <c r="F18" s="26"/>
      <c r="G18" s="32"/>
      <c r="H18" s="89" t="n">
        <f aca="false">I18+J18+K18</f>
        <v>0.33</v>
      </c>
      <c r="I18" s="28" t="n">
        <f aca="false">L18+O18+R18+U18</f>
        <v>0.297</v>
      </c>
      <c r="J18" s="29" t="n">
        <f aca="false">M18+P18+S18+V18</f>
        <v>0.033</v>
      </c>
      <c r="K18" s="92" t="n">
        <f aca="false">N18+Q18+T18+W18</f>
        <v>0</v>
      </c>
      <c r="L18" s="31" t="n">
        <v>0.117</v>
      </c>
      <c r="M18" s="84" t="n">
        <v>0.013</v>
      </c>
      <c r="N18" s="32"/>
      <c r="O18" s="31" t="n">
        <v>0.18</v>
      </c>
      <c r="P18" s="84" t="n">
        <v>0.02</v>
      </c>
      <c r="Q18" s="32"/>
      <c r="R18" s="31"/>
      <c r="S18" s="26"/>
      <c r="T18" s="32"/>
      <c r="U18" s="31"/>
      <c r="V18" s="26"/>
      <c r="W18" s="32"/>
    </row>
    <row r="19" customFormat="false" ht="15" hidden="false" customHeight="false" outlineLevel="0" collapsed="false">
      <c r="A19" s="22" t="n">
        <v>15</v>
      </c>
      <c r="B19" s="23" t="s">
        <v>45</v>
      </c>
      <c r="C19" s="24" t="n">
        <f aca="false">D19+E19+F19+G19</f>
        <v>14</v>
      </c>
      <c r="D19" s="25"/>
      <c r="E19" s="26" t="n">
        <v>4</v>
      </c>
      <c r="F19" s="26" t="n">
        <v>4</v>
      </c>
      <c r="G19" s="32" t="n">
        <v>6</v>
      </c>
      <c r="H19" s="89" t="n">
        <f aca="false">I19+J19+K19</f>
        <v>1.4</v>
      </c>
      <c r="I19" s="28" t="n">
        <f aca="false">L19+O19+R19+U19</f>
        <v>1.26</v>
      </c>
      <c r="J19" s="29" t="n">
        <f aca="false">M19+P19+S19+V19</f>
        <v>0.14</v>
      </c>
      <c r="K19" s="92" t="n">
        <f aca="false">N19+Q19+T19+W19</f>
        <v>0</v>
      </c>
      <c r="L19" s="31"/>
      <c r="M19" s="26"/>
      <c r="N19" s="32"/>
      <c r="O19" s="31" t="n">
        <v>0.36</v>
      </c>
      <c r="P19" s="26" t="n">
        <v>0.04</v>
      </c>
      <c r="Q19" s="32"/>
      <c r="R19" s="31" t="n">
        <v>0.36</v>
      </c>
      <c r="S19" s="26" t="n">
        <v>0.04</v>
      </c>
      <c r="T19" s="32"/>
      <c r="U19" s="31" t="n">
        <v>0.54</v>
      </c>
      <c r="V19" s="26" t="n">
        <v>0.06</v>
      </c>
      <c r="W19" s="32"/>
    </row>
    <row r="20" customFormat="false" ht="15" hidden="false" customHeight="false" outlineLevel="0" collapsed="false">
      <c r="A20" s="22" t="n">
        <v>16</v>
      </c>
      <c r="B20" s="23" t="s">
        <v>19</v>
      </c>
      <c r="C20" s="24" t="n">
        <f aca="false">D20+E20+F20+G20</f>
        <v>3</v>
      </c>
      <c r="D20" s="25"/>
      <c r="E20" s="26" t="n">
        <v>1</v>
      </c>
      <c r="F20" s="26" t="n">
        <v>1</v>
      </c>
      <c r="G20" s="32" t="n">
        <v>1</v>
      </c>
      <c r="H20" s="89" t="n">
        <f aca="false">I20+J20+K20</f>
        <v>0.3</v>
      </c>
      <c r="I20" s="28" t="n">
        <f aca="false">L20+O20+R20+U20</f>
        <v>0.27</v>
      </c>
      <c r="J20" s="29" t="n">
        <f aca="false">M20+P20+S20+V20</f>
        <v>0.03</v>
      </c>
      <c r="K20" s="92" t="n">
        <f aca="false">N20+Q20+T20+W20</f>
        <v>0</v>
      </c>
      <c r="L20" s="31"/>
      <c r="M20" s="26"/>
      <c r="N20" s="32"/>
      <c r="O20" s="31" t="n">
        <v>0.09</v>
      </c>
      <c r="P20" s="26" t="n">
        <v>0.01</v>
      </c>
      <c r="Q20" s="32"/>
      <c r="R20" s="31" t="n">
        <v>0.09</v>
      </c>
      <c r="S20" s="26" t="n">
        <v>0.01</v>
      </c>
      <c r="T20" s="32"/>
      <c r="U20" s="31" t="n">
        <v>0.09</v>
      </c>
      <c r="V20" s="26" t="n">
        <v>0.01</v>
      </c>
      <c r="W20" s="32"/>
    </row>
    <row r="21" customFormat="false" ht="15" hidden="false" customHeight="false" outlineLevel="0" collapsed="false">
      <c r="A21" s="22" t="n">
        <v>18</v>
      </c>
      <c r="B21" s="23" t="s">
        <v>53</v>
      </c>
      <c r="C21" s="24" t="n">
        <f aca="false">D21+E21+F21+G21</f>
        <v>5</v>
      </c>
      <c r="D21" s="25"/>
      <c r="E21" s="26" t="n">
        <v>1</v>
      </c>
      <c r="F21" s="26" t="n">
        <v>2</v>
      </c>
      <c r="G21" s="32" t="n">
        <v>2</v>
      </c>
      <c r="H21" s="89" t="n">
        <f aca="false">I21+J21+K21</f>
        <v>0.5</v>
      </c>
      <c r="I21" s="94" t="n">
        <f aca="false">L21+O21+R21+U21</f>
        <v>0.45</v>
      </c>
      <c r="J21" s="29" t="n">
        <f aca="false">M21+P21+S21+V21</f>
        <v>0.05</v>
      </c>
      <c r="K21" s="92" t="n">
        <f aca="false">N21+Q21+T21+W21</f>
        <v>0</v>
      </c>
      <c r="L21" s="31"/>
      <c r="M21" s="26"/>
      <c r="N21" s="32"/>
      <c r="O21" s="31" t="n">
        <v>0.09</v>
      </c>
      <c r="P21" s="26" t="n">
        <v>0.01</v>
      </c>
      <c r="Q21" s="32"/>
      <c r="R21" s="31" t="n">
        <v>0.18</v>
      </c>
      <c r="S21" s="84" t="n">
        <v>0.02</v>
      </c>
      <c r="T21" s="32"/>
      <c r="U21" s="31" t="n">
        <v>0.18</v>
      </c>
      <c r="V21" s="84" t="n">
        <v>0.02</v>
      </c>
      <c r="W21" s="32"/>
    </row>
    <row r="22" customFormat="false" ht="15" hidden="false" customHeight="false" outlineLevel="0" collapsed="false">
      <c r="A22" s="22" t="n">
        <v>21</v>
      </c>
      <c r="B22" s="23" t="s">
        <v>46</v>
      </c>
      <c r="C22" s="24" t="n">
        <f aca="false">D22+E22+F22+G22</f>
        <v>2.5</v>
      </c>
      <c r="D22" s="25" t="n">
        <v>2</v>
      </c>
      <c r="E22" s="26" t="n">
        <v>0.5</v>
      </c>
      <c r="F22" s="26"/>
      <c r="G22" s="32"/>
      <c r="H22" s="89" t="n">
        <f aca="false">I22+J22+K22</f>
        <v>0.25</v>
      </c>
      <c r="I22" s="28" t="n">
        <f aca="false">L22+O22+R22+U22</f>
        <v>0.18</v>
      </c>
      <c r="J22" s="29" t="n">
        <f aca="false">M22+P22+S22+V22</f>
        <v>0.045</v>
      </c>
      <c r="K22" s="90" t="n">
        <f aca="false">N22+Q22+T22+W22</f>
        <v>0.025</v>
      </c>
      <c r="L22" s="31" t="n">
        <v>0.18</v>
      </c>
      <c r="M22" s="84" t="n">
        <v>0.02</v>
      </c>
      <c r="N22" s="32"/>
      <c r="O22" s="31"/>
      <c r="P22" s="26" t="n">
        <v>0.025</v>
      </c>
      <c r="Q22" s="32" t="n">
        <v>0.025</v>
      </c>
      <c r="R22" s="31"/>
      <c r="S22" s="26"/>
      <c r="T22" s="32"/>
      <c r="U22" s="31"/>
      <c r="V22" s="26"/>
      <c r="W22" s="32"/>
    </row>
    <row r="23" customFormat="false" ht="15" hidden="false" customHeight="false" outlineLevel="0" collapsed="false">
      <c r="A23" s="22" t="n">
        <v>22</v>
      </c>
      <c r="B23" s="23" t="s">
        <v>36</v>
      </c>
      <c r="C23" s="24" t="n">
        <f aca="false">D23+E23+F23+G23</f>
        <v>3.7</v>
      </c>
      <c r="D23" s="25"/>
      <c r="E23" s="26" t="n">
        <v>1.5</v>
      </c>
      <c r="F23" s="26"/>
      <c r="G23" s="32" t="n">
        <v>2.2</v>
      </c>
      <c r="H23" s="89" t="n">
        <f aca="false">I23+J23+K23</f>
        <v>0.37</v>
      </c>
      <c r="I23" s="28" t="n">
        <f aca="false">L23+O23+R23+U23</f>
        <v>0.333</v>
      </c>
      <c r="J23" s="29" t="n">
        <f aca="false">M23+P23+S23+V23</f>
        <v>0.037</v>
      </c>
      <c r="K23" s="92" t="n">
        <f aca="false">N23+Q23+T23+W23</f>
        <v>0</v>
      </c>
      <c r="L23" s="31"/>
      <c r="M23" s="26"/>
      <c r="N23" s="32"/>
      <c r="O23" s="31" t="n">
        <v>0.135</v>
      </c>
      <c r="P23" s="84" t="n">
        <v>0.015</v>
      </c>
      <c r="Q23" s="32"/>
      <c r="R23" s="31"/>
      <c r="S23" s="26"/>
      <c r="T23" s="32"/>
      <c r="U23" s="31" t="n">
        <v>0.198</v>
      </c>
      <c r="V23" s="26" t="n">
        <v>0.022</v>
      </c>
      <c r="W23" s="32"/>
    </row>
    <row r="24" customFormat="false" ht="30" hidden="false" customHeight="false" outlineLevel="0" collapsed="false">
      <c r="A24" s="22" t="n">
        <v>23</v>
      </c>
      <c r="B24" s="33" t="s">
        <v>22</v>
      </c>
      <c r="C24" s="24" t="n">
        <f aca="false">D24+E24+F24+G24</f>
        <v>2.5</v>
      </c>
      <c r="D24" s="25"/>
      <c r="E24" s="26" t="n">
        <v>2.5</v>
      </c>
      <c r="F24" s="26"/>
      <c r="G24" s="32"/>
      <c r="H24" s="89" t="n">
        <f aca="false">I24+J24+K24</f>
        <v>0.25</v>
      </c>
      <c r="I24" s="28" t="n">
        <f aca="false">L24+O24+R24+U24</f>
        <v>0.225</v>
      </c>
      <c r="J24" s="29" t="n">
        <f aca="false">M24+P24+S24+V24</f>
        <v>0.025</v>
      </c>
      <c r="K24" s="92" t="n">
        <f aca="false">N24+Q24+T24+W24</f>
        <v>0</v>
      </c>
      <c r="L24" s="31"/>
      <c r="M24" s="26"/>
      <c r="N24" s="32"/>
      <c r="O24" s="31" t="n">
        <v>0.225</v>
      </c>
      <c r="P24" s="26" t="n">
        <v>0.025</v>
      </c>
      <c r="Q24" s="32"/>
      <c r="R24" s="31"/>
      <c r="S24" s="26"/>
      <c r="T24" s="32"/>
      <c r="U24" s="31"/>
      <c r="V24" s="26"/>
      <c r="W24" s="32"/>
    </row>
    <row r="25" customFormat="false" ht="15" hidden="false" customHeight="false" outlineLevel="0" collapsed="false">
      <c r="A25" s="22" t="n">
        <v>24</v>
      </c>
      <c r="B25" s="23" t="s">
        <v>47</v>
      </c>
      <c r="C25" s="24" t="n">
        <f aca="false">D25+E25+F25+G25</f>
        <v>2.4</v>
      </c>
      <c r="D25" s="25" t="n">
        <v>0.6</v>
      </c>
      <c r="E25" s="26" t="n">
        <v>0.6</v>
      </c>
      <c r="F25" s="26" t="n">
        <v>0.6</v>
      </c>
      <c r="G25" s="32" t="n">
        <v>0.6</v>
      </c>
      <c r="H25" s="89" t="n">
        <f aca="false">I25+J25+K25</f>
        <v>0.24</v>
      </c>
      <c r="I25" s="28" t="n">
        <f aca="false">L25+O25+R25+U25</f>
        <v>0</v>
      </c>
      <c r="J25" s="29" t="n">
        <f aca="false">M25+P25+S25+V25</f>
        <v>0.12</v>
      </c>
      <c r="K25" s="90" t="n">
        <f aca="false">N25+Q25+T25+W25</f>
        <v>0.12</v>
      </c>
      <c r="L25" s="31"/>
      <c r="M25" s="26" t="n">
        <v>0.03</v>
      </c>
      <c r="N25" s="32" t="n">
        <v>0.03</v>
      </c>
      <c r="O25" s="31"/>
      <c r="P25" s="26" t="n">
        <v>0.03</v>
      </c>
      <c r="Q25" s="32" t="n">
        <v>0.03</v>
      </c>
      <c r="R25" s="31"/>
      <c r="S25" s="26" t="n">
        <v>0.03</v>
      </c>
      <c r="T25" s="32" t="n">
        <v>0.03</v>
      </c>
      <c r="U25" s="31"/>
      <c r="V25" s="26" t="n">
        <v>0.03</v>
      </c>
      <c r="W25" s="32" t="n">
        <v>0.03</v>
      </c>
    </row>
    <row r="26" customFormat="false" ht="15" hidden="false" customHeight="false" outlineLevel="0" collapsed="false">
      <c r="A26" s="22" t="n">
        <v>27</v>
      </c>
      <c r="B26" s="23" t="s">
        <v>31</v>
      </c>
      <c r="C26" s="24" t="n">
        <f aca="false">D26+E26+F26+G26</f>
        <v>1</v>
      </c>
      <c r="D26" s="25"/>
      <c r="E26" s="26"/>
      <c r="F26" s="26"/>
      <c r="G26" s="32" t="n">
        <v>1</v>
      </c>
      <c r="H26" s="89" t="n">
        <f aca="false">I26+J26+K26</f>
        <v>0.1</v>
      </c>
      <c r="I26" s="28" t="n">
        <f aca="false">L26+O26+R26+U26</f>
        <v>0.09</v>
      </c>
      <c r="J26" s="29" t="n">
        <f aca="false">M26+P26+S26+V26</f>
        <v>0.01</v>
      </c>
      <c r="K26" s="92" t="n">
        <f aca="false">N26+Q26+T26+W26</f>
        <v>0</v>
      </c>
      <c r="L26" s="31"/>
      <c r="M26" s="26"/>
      <c r="N26" s="32"/>
      <c r="O26" s="31"/>
      <c r="P26" s="26"/>
      <c r="Q26" s="32"/>
      <c r="R26" s="31"/>
      <c r="S26" s="26"/>
      <c r="T26" s="32"/>
      <c r="U26" s="31" t="n">
        <v>0.09</v>
      </c>
      <c r="V26" s="26" t="n">
        <v>0.01</v>
      </c>
      <c r="W26" s="32"/>
    </row>
    <row r="27" customFormat="false" ht="15" hidden="false" customHeight="false" outlineLevel="0" collapsed="false">
      <c r="A27" s="22" t="n">
        <v>28</v>
      </c>
      <c r="B27" s="23" t="s">
        <v>38</v>
      </c>
      <c r="C27" s="24" t="n">
        <f aca="false">D27+E27+F27+G27</f>
        <v>4</v>
      </c>
      <c r="D27" s="25"/>
      <c r="E27" s="26"/>
      <c r="F27" s="26" t="n">
        <v>2</v>
      </c>
      <c r="G27" s="32" t="n">
        <v>2</v>
      </c>
      <c r="H27" s="89" t="n">
        <f aca="false">I27+J27+K27</f>
        <v>0.4</v>
      </c>
      <c r="I27" s="28" t="n">
        <f aca="false">L27+O27+R27+U27</f>
        <v>0.36</v>
      </c>
      <c r="J27" s="29" t="n">
        <f aca="false">M27+P27+S27+V27</f>
        <v>0.04</v>
      </c>
      <c r="K27" s="92" t="n">
        <f aca="false">N27+Q27+T27+W27</f>
        <v>0</v>
      </c>
      <c r="L27" s="31"/>
      <c r="M27" s="26"/>
      <c r="N27" s="32"/>
      <c r="O27" s="31"/>
      <c r="P27" s="26"/>
      <c r="Q27" s="32"/>
      <c r="R27" s="31" t="n">
        <v>0.18</v>
      </c>
      <c r="S27" s="84" t="n">
        <v>0.02</v>
      </c>
      <c r="T27" s="32"/>
      <c r="U27" s="31" t="n">
        <v>0.18</v>
      </c>
      <c r="V27" s="84" t="n">
        <v>0.02</v>
      </c>
      <c r="W27" s="32"/>
    </row>
    <row r="28" customFormat="false" ht="15" hidden="false" customHeight="false" outlineLevel="0" collapsed="false">
      <c r="A28" s="22" t="n">
        <v>30</v>
      </c>
      <c r="B28" s="23" t="s">
        <v>39</v>
      </c>
      <c r="C28" s="24" t="n">
        <f aca="false">D28+E28+F28+G28</f>
        <v>2</v>
      </c>
      <c r="D28" s="25" t="n">
        <v>0.5</v>
      </c>
      <c r="E28" s="26" t="n">
        <v>0.5</v>
      </c>
      <c r="F28" s="26" t="n">
        <v>0.5</v>
      </c>
      <c r="G28" s="32" t="n">
        <v>0.5</v>
      </c>
      <c r="H28" s="89" t="n">
        <f aca="false">I28+J28+K28</f>
        <v>0.2</v>
      </c>
      <c r="I28" s="28" t="n">
        <f aca="false">L28+O28+R28+U28</f>
        <v>0</v>
      </c>
      <c r="J28" s="29" t="n">
        <f aca="false">M28+P28+S28+V28</f>
        <v>0.1</v>
      </c>
      <c r="K28" s="90" t="n">
        <f aca="false">N28+Q28+T28+W28</f>
        <v>0.1</v>
      </c>
      <c r="L28" s="31"/>
      <c r="M28" s="84" t="n">
        <v>0.025</v>
      </c>
      <c r="N28" s="85" t="n">
        <v>0.025</v>
      </c>
      <c r="O28" s="31"/>
      <c r="P28" s="84" t="n">
        <v>0.025</v>
      </c>
      <c r="Q28" s="85" t="n">
        <v>0.025</v>
      </c>
      <c r="R28" s="31"/>
      <c r="S28" s="84" t="n">
        <v>0.025</v>
      </c>
      <c r="T28" s="85" t="n">
        <v>0.025</v>
      </c>
      <c r="U28" s="31"/>
      <c r="V28" s="84" t="n">
        <v>0.025</v>
      </c>
      <c r="W28" s="85" t="n">
        <v>0.025</v>
      </c>
    </row>
    <row r="29" customFormat="false" ht="15.75" hidden="false" customHeight="false" outlineLevel="0" collapsed="false">
      <c r="A29" s="35" t="n">
        <v>32</v>
      </c>
      <c r="B29" s="36" t="s">
        <v>26</v>
      </c>
      <c r="C29" s="24" t="n">
        <f aca="false">D29+E29+F29+G29</f>
        <v>1</v>
      </c>
      <c r="D29" s="37"/>
      <c r="E29" s="38"/>
      <c r="F29" s="38" t="n">
        <v>1</v>
      </c>
      <c r="G29" s="41"/>
      <c r="H29" s="95" t="n">
        <f aca="false">I29+J29+K29</f>
        <v>0.1</v>
      </c>
      <c r="I29" s="96" t="n">
        <f aca="false">L29+O29+R29+U29</f>
        <v>0.09</v>
      </c>
      <c r="J29" s="97" t="n">
        <f aca="false">M29+P29+S29+V29</f>
        <v>0.01</v>
      </c>
      <c r="K29" s="98" t="n">
        <f aca="false">N29+Q29+T29+W29</f>
        <v>0</v>
      </c>
      <c r="L29" s="31"/>
      <c r="M29" s="84"/>
      <c r="N29" s="99"/>
      <c r="O29" s="100"/>
      <c r="P29" s="101"/>
      <c r="Q29" s="99"/>
      <c r="R29" s="31" t="n">
        <v>0.09</v>
      </c>
      <c r="S29" s="26" t="n">
        <v>0.01</v>
      </c>
      <c r="T29" s="99"/>
      <c r="U29" s="100"/>
      <c r="V29" s="101"/>
      <c r="W29" s="99"/>
    </row>
    <row r="30" customFormat="false" ht="15.75" hidden="false" customHeight="false" outlineLevel="0" collapsed="false">
      <c r="A30" s="43"/>
      <c r="B30" s="68" t="s">
        <v>27</v>
      </c>
      <c r="C30" s="102" t="e">
        <f aca="false">SUM(C10:C29)</f>
        <v>#VALUE!</v>
      </c>
      <c r="D30" s="103" t="n">
        <f aca="false">SUM(D10:D29)</f>
        <v>4.85</v>
      </c>
      <c r="E30" s="104" t="n">
        <f aca="false">SUM(E10:E29)</f>
        <v>19.6</v>
      </c>
      <c r="F30" s="104" t="n">
        <f aca="false">SUM(F10:F29)</f>
        <v>23.1</v>
      </c>
      <c r="G30" s="105" t="n">
        <f aca="false">SUM(G10:G29)</f>
        <v>29.9</v>
      </c>
      <c r="H30" s="60" t="n">
        <f aca="false">SUM(H10:H29)</f>
        <v>7.775</v>
      </c>
      <c r="I30" s="106" t="n">
        <f aca="false">SUM(I10:I29)</f>
        <v>6.39</v>
      </c>
      <c r="J30" s="69" t="n">
        <f aca="false">SUM(J10:J29)</f>
        <v>1.05</v>
      </c>
      <c r="K30" s="106" t="n">
        <f aca="false">SUM(K10:K29)</f>
        <v>0.335</v>
      </c>
      <c r="L30" s="69" t="n">
        <f aca="false">SUM(L10:L29)</f>
        <v>0.297</v>
      </c>
      <c r="M30" s="69" t="n">
        <f aca="false">SUM(M10:M29)</f>
        <v>0.113</v>
      </c>
      <c r="N30" s="69" t="n">
        <f aca="false">SUM(N10:N29)</f>
        <v>0.075</v>
      </c>
      <c r="O30" s="69" t="n">
        <f aca="false">SUM(O10:O29)</f>
        <v>1.62</v>
      </c>
      <c r="P30" s="69" t="n">
        <f aca="false">SUM(P10:P29)</f>
        <v>0.275</v>
      </c>
      <c r="Q30" s="69" t="n">
        <f aca="false">SUM(Q10:Q29)</f>
        <v>0.095</v>
      </c>
      <c r="R30" s="69" t="n">
        <f aca="false">SUM(R10:R29)</f>
        <v>1.935</v>
      </c>
      <c r="S30" s="69" t="n">
        <f aca="false">SUM(S10:S29)</f>
        <v>0.295</v>
      </c>
      <c r="T30" s="69" t="n">
        <f aca="false">SUM(T10:T29)</f>
        <v>0.08</v>
      </c>
      <c r="U30" s="69" t="n">
        <f aca="false">SUM(U10:U29)</f>
        <v>2.538</v>
      </c>
      <c r="V30" s="69" t="n">
        <f aca="false">SUM(V10:V29)</f>
        <v>0.367</v>
      </c>
      <c r="W30" s="69" t="n">
        <f aca="false">SUM(W10:W29)</f>
        <v>0.085</v>
      </c>
    </row>
    <row r="31" customFormat="false" ht="12.75" hidden="false" customHeight="false" outlineLevel="0" collapsed="false">
      <c r="B31" s="107"/>
    </row>
    <row r="32" customFormat="false" ht="12.75" hidden="false" customHeight="false" outlineLevel="0" collapsed="false">
      <c r="B32" s="107"/>
    </row>
    <row r="33" customFormat="false" ht="12.75" hidden="false" customHeight="false" outlineLevel="0" collapsed="false">
      <c r="B33" s="107"/>
      <c r="L33" s="108"/>
    </row>
  </sheetData>
  <mergeCells count="20">
    <mergeCell ref="T2:U2"/>
    <mergeCell ref="T3:U3"/>
    <mergeCell ref="C4:Q4"/>
    <mergeCell ref="C5:V5"/>
    <mergeCell ref="A7:A9"/>
    <mergeCell ref="B7:B9"/>
    <mergeCell ref="C7:C9"/>
    <mergeCell ref="D7:G7"/>
    <mergeCell ref="H7:K7"/>
    <mergeCell ref="L7:W7"/>
    <mergeCell ref="D8:D9"/>
    <mergeCell ref="E8:E9"/>
    <mergeCell ref="F8:F9"/>
    <mergeCell ref="G8:G9"/>
    <mergeCell ref="H8:H9"/>
    <mergeCell ref="I8:K8"/>
    <mergeCell ref="L8:N8"/>
    <mergeCell ref="O8:Q8"/>
    <mergeCell ref="R8:T8"/>
    <mergeCell ref="U8:W8"/>
  </mergeCells>
  <printOptions headings="false" gridLines="false" gridLinesSet="true" horizontalCentered="false" verticalCentered="false"/>
  <pageMargins left="0.240277777777778" right="0.159722222222222" top="0.290277777777778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6.13"/>
    <col collapsed="false" customWidth="true" hidden="false" outlineLevel="0" max="9" min="9" style="0" width="7.7"/>
    <col collapsed="false" customWidth="true" hidden="false" outlineLevel="0" max="10" min="10" style="0" width="6.56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2.75" hidden="false" customHeight="false" outlineLevel="0" collapsed="false">
      <c r="K1" s="0" t="n">
        <v>16</v>
      </c>
    </row>
    <row r="2" customFormat="false" ht="15.75" hidden="false" customHeight="false" outlineLevel="0" collapsed="false">
      <c r="T2" s="2" t="s">
        <v>0</v>
      </c>
      <c r="U2" s="2"/>
    </row>
    <row r="3" customFormat="false" ht="15.75" hidden="false" customHeight="false" outlineLevel="0" collapsed="false">
      <c r="T3" s="2" t="s">
        <v>1</v>
      </c>
      <c r="U3" s="2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C5" s="3" t="s">
        <v>5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5" hidden="false" customHeight="false" outlineLevel="0" collapsed="false"/>
    <row r="7" customFormat="false" ht="27.75" hidden="false" customHeight="true" outlineLevel="0" collapsed="false">
      <c r="A7" s="4" t="s">
        <v>4</v>
      </c>
      <c r="B7" s="5" t="s">
        <v>5</v>
      </c>
      <c r="C7" s="6" t="s">
        <v>49</v>
      </c>
      <c r="D7" s="88" t="s">
        <v>7</v>
      </c>
      <c r="E7" s="88"/>
      <c r="F7" s="88"/>
      <c r="G7" s="88"/>
      <c r="H7" s="8" t="s">
        <v>55</v>
      </c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"/>
      <c r="B8" s="5"/>
      <c r="C8" s="6"/>
      <c r="D8" s="10" t="n">
        <v>2011</v>
      </c>
      <c r="E8" s="11" t="n">
        <v>2012</v>
      </c>
      <c r="F8" s="11" t="n">
        <v>2013</v>
      </c>
      <c r="G8" s="81" t="n">
        <v>2014</v>
      </c>
      <c r="H8" s="13" t="s">
        <v>9</v>
      </c>
      <c r="I8" s="14" t="s">
        <v>10</v>
      </c>
      <c r="J8" s="14"/>
      <c r="K8" s="14"/>
      <c r="L8" s="15" t="n">
        <v>2011</v>
      </c>
      <c r="M8" s="15"/>
      <c r="N8" s="15"/>
      <c r="O8" s="15" t="n">
        <v>2012</v>
      </c>
      <c r="P8" s="15"/>
      <c r="Q8" s="15"/>
      <c r="R8" s="15" t="n">
        <v>2013</v>
      </c>
      <c r="S8" s="15"/>
      <c r="T8" s="15"/>
      <c r="U8" s="15" t="n">
        <v>2014</v>
      </c>
      <c r="V8" s="15"/>
      <c r="W8" s="15"/>
    </row>
    <row r="9" customFormat="false" ht="49.5" hidden="false" customHeight="true" outlineLevel="0" collapsed="false">
      <c r="A9" s="4"/>
      <c r="B9" s="5"/>
      <c r="C9" s="6"/>
      <c r="D9" s="10"/>
      <c r="E9" s="11"/>
      <c r="F9" s="11"/>
      <c r="G9" s="81"/>
      <c r="H9" s="13"/>
      <c r="I9" s="16" t="s">
        <v>11</v>
      </c>
      <c r="J9" s="17" t="s">
        <v>12</v>
      </c>
      <c r="K9" s="18" t="s">
        <v>13</v>
      </c>
      <c r="L9" s="19" t="s">
        <v>14</v>
      </c>
      <c r="M9" s="20" t="s">
        <v>15</v>
      </c>
      <c r="N9" s="21" t="s">
        <v>16</v>
      </c>
      <c r="O9" s="19" t="s">
        <v>14</v>
      </c>
      <c r="P9" s="20" t="s">
        <v>15</v>
      </c>
      <c r="Q9" s="21" t="s">
        <v>16</v>
      </c>
      <c r="R9" s="19" t="s">
        <v>14</v>
      </c>
      <c r="S9" s="20" t="s">
        <v>15</v>
      </c>
      <c r="T9" s="21" t="s">
        <v>16</v>
      </c>
      <c r="U9" s="19" t="s">
        <v>14</v>
      </c>
      <c r="V9" s="20" t="s">
        <v>15</v>
      </c>
      <c r="W9" s="21" t="s">
        <v>16</v>
      </c>
    </row>
    <row r="10" customFormat="false" ht="15" hidden="false" customHeight="false" outlineLevel="0" collapsed="false">
      <c r="A10" s="54" t="n">
        <v>1</v>
      </c>
      <c r="B10" s="55" t="s">
        <v>29</v>
      </c>
      <c r="C10" s="24" t="e">
        <f aca="false">D10+E10+F10+G10</f>
        <v>#VALUE!</v>
      </c>
      <c r="D10" s="28"/>
      <c r="E10" s="29"/>
      <c r="F10" s="29" t="s">
        <v>50</v>
      </c>
      <c r="G10" s="30" t="n">
        <v>0.5</v>
      </c>
      <c r="H10" s="109" t="n">
        <f aca="false">I10+J10+K10</f>
        <v>0.08</v>
      </c>
      <c r="I10" s="110" t="n">
        <f aca="false">L10+O10+R10+U10</f>
        <v>0</v>
      </c>
      <c r="J10" s="111" t="n">
        <f aca="false">M10+P10+S10+V10</f>
        <v>0.04</v>
      </c>
      <c r="K10" s="112" t="n">
        <f aca="false">N10+Q10+T10+W10</f>
        <v>0.04</v>
      </c>
      <c r="L10" s="113"/>
      <c r="M10" s="111"/>
      <c r="N10" s="112"/>
      <c r="O10" s="113"/>
      <c r="P10" s="111"/>
      <c r="Q10" s="112"/>
      <c r="R10" s="113"/>
      <c r="S10" s="114" t="n">
        <v>0.015</v>
      </c>
      <c r="T10" s="115" t="n">
        <v>0.015</v>
      </c>
      <c r="U10" s="113"/>
      <c r="V10" s="84" t="n">
        <v>0.025</v>
      </c>
      <c r="W10" s="85" t="n">
        <v>0.025</v>
      </c>
    </row>
    <row r="11" customFormat="false" ht="15" hidden="false" customHeight="false" outlineLevel="0" collapsed="false">
      <c r="A11" s="22" t="n">
        <v>2</v>
      </c>
      <c r="B11" s="23" t="s">
        <v>41</v>
      </c>
      <c r="C11" s="24" t="n">
        <f aca="false">D11+E11+F11+G11</f>
        <v>2</v>
      </c>
      <c r="D11" s="25" t="n">
        <v>0.5</v>
      </c>
      <c r="E11" s="26" t="n">
        <v>1.5</v>
      </c>
      <c r="F11" s="26"/>
      <c r="G11" s="32"/>
      <c r="H11" s="109" t="n">
        <f aca="false">I11+J11+K11</f>
        <v>0.2</v>
      </c>
      <c r="I11" s="110" t="n">
        <f aca="false">L11+O11+R11+U11</f>
        <v>0.135</v>
      </c>
      <c r="J11" s="114" t="n">
        <f aca="false">M11+P11+S11+V11</f>
        <v>0.04</v>
      </c>
      <c r="K11" s="112" t="n">
        <f aca="false">N11+Q11+T11+W11</f>
        <v>0.025</v>
      </c>
      <c r="L11" s="31"/>
      <c r="M11" s="84" t="n">
        <v>0.025</v>
      </c>
      <c r="N11" s="85" t="n">
        <v>0.025</v>
      </c>
      <c r="O11" s="31" t="n">
        <v>0.135</v>
      </c>
      <c r="P11" s="84" t="n">
        <v>0.015</v>
      </c>
      <c r="Q11" s="32"/>
      <c r="R11" s="31"/>
      <c r="S11" s="26"/>
      <c r="T11" s="32"/>
      <c r="U11" s="31"/>
      <c r="V11" s="26"/>
      <c r="W11" s="32"/>
    </row>
    <row r="12" customFormat="false" ht="15" hidden="false" customHeight="false" outlineLevel="0" collapsed="false">
      <c r="A12" s="22" t="n">
        <v>7</v>
      </c>
      <c r="B12" s="23" t="s">
        <v>42</v>
      </c>
      <c r="C12" s="24" t="n">
        <f aca="false">D12+E12+F12+G12</f>
        <v>2</v>
      </c>
      <c r="D12" s="25" t="n">
        <v>0.3</v>
      </c>
      <c r="E12" s="26" t="n">
        <v>0.5</v>
      </c>
      <c r="F12" s="26" t="n">
        <v>0.5</v>
      </c>
      <c r="G12" s="32" t="n">
        <v>0.7</v>
      </c>
      <c r="H12" s="109" t="n">
        <f aca="false">I12+J12+K12</f>
        <v>0.2</v>
      </c>
      <c r="I12" s="110" t="n">
        <f aca="false">L12+O12+R12+U12</f>
        <v>0</v>
      </c>
      <c r="J12" s="111" t="n">
        <f aca="false">M12+P12+S12+V12</f>
        <v>0.1</v>
      </c>
      <c r="K12" s="112" t="n">
        <f aca="false">N12+Q12+T12+W12</f>
        <v>0.1</v>
      </c>
      <c r="L12" s="116"/>
      <c r="M12" s="84" t="n">
        <v>0.015</v>
      </c>
      <c r="N12" s="84" t="n">
        <v>0.015</v>
      </c>
      <c r="O12" s="31"/>
      <c r="P12" s="84" t="n">
        <v>0.025</v>
      </c>
      <c r="Q12" s="85" t="n">
        <v>0.025</v>
      </c>
      <c r="R12" s="31"/>
      <c r="S12" s="84" t="n">
        <v>0.025</v>
      </c>
      <c r="T12" s="85" t="n">
        <v>0.025</v>
      </c>
      <c r="U12" s="31"/>
      <c r="V12" s="26" t="n">
        <v>0.035</v>
      </c>
      <c r="W12" s="32" t="n">
        <v>0.035</v>
      </c>
    </row>
    <row r="13" customFormat="false" ht="15" hidden="false" customHeight="false" outlineLevel="0" collapsed="false">
      <c r="A13" s="22" t="n">
        <v>9</v>
      </c>
      <c r="B13" s="23" t="s">
        <v>18</v>
      </c>
      <c r="C13" s="24" t="n">
        <f aca="false">D13+E13+F13+G13</f>
        <v>7.5</v>
      </c>
      <c r="D13" s="25"/>
      <c r="E13" s="26" t="n">
        <v>3.5</v>
      </c>
      <c r="F13" s="26" t="n">
        <v>2</v>
      </c>
      <c r="G13" s="32" t="n">
        <v>2</v>
      </c>
      <c r="H13" s="109" t="n">
        <f aca="false">I13+J13+K13</f>
        <v>0.75</v>
      </c>
      <c r="I13" s="110" t="n">
        <f aca="false">L13+O13+R13+U13</f>
        <v>0.675</v>
      </c>
      <c r="J13" s="111" t="n">
        <f aca="false">M13+P13+S13+V13</f>
        <v>0.075</v>
      </c>
      <c r="K13" s="112" t="n">
        <f aca="false">N13+Q13+T13+W13</f>
        <v>0</v>
      </c>
      <c r="L13" s="31"/>
      <c r="M13" s="26"/>
      <c r="N13" s="32"/>
      <c r="O13" s="31" t="n">
        <v>0.315</v>
      </c>
      <c r="P13" s="26" t="n">
        <v>0.035</v>
      </c>
      <c r="Q13" s="32"/>
      <c r="R13" s="31" t="n">
        <v>0.18</v>
      </c>
      <c r="S13" s="84" t="n">
        <v>0.02</v>
      </c>
      <c r="T13" s="32"/>
      <c r="U13" s="31" t="n">
        <v>0.18</v>
      </c>
      <c r="V13" s="84" t="n">
        <v>0.02</v>
      </c>
      <c r="W13" s="32"/>
    </row>
    <row r="14" customFormat="false" ht="15" hidden="false" customHeight="false" outlineLevel="0" collapsed="false">
      <c r="A14" s="22" t="n">
        <v>10</v>
      </c>
      <c r="B14" s="23" t="s">
        <v>34</v>
      </c>
      <c r="C14" s="24" t="n">
        <f aca="false">D14+E14+F14+G14</f>
        <v>3</v>
      </c>
      <c r="D14" s="25"/>
      <c r="E14" s="26" t="n">
        <v>1</v>
      </c>
      <c r="F14" s="26" t="n">
        <v>1</v>
      </c>
      <c r="G14" s="32" t="n">
        <v>1</v>
      </c>
      <c r="H14" s="109" t="n">
        <f aca="false">I14+J14+K14</f>
        <v>0.3</v>
      </c>
      <c r="I14" s="110" t="n">
        <f aca="false">L14+O14+R14+U14</f>
        <v>0.27</v>
      </c>
      <c r="J14" s="111" t="n">
        <f aca="false">M14+P14+S14+V14</f>
        <v>0.03</v>
      </c>
      <c r="K14" s="112" t="n">
        <f aca="false">N14+Q14+T14+W14</f>
        <v>0</v>
      </c>
      <c r="L14" s="31"/>
      <c r="M14" s="26"/>
      <c r="N14" s="32"/>
      <c r="O14" s="31" t="n">
        <v>0.09</v>
      </c>
      <c r="P14" s="26" t="n">
        <v>0.01</v>
      </c>
      <c r="Q14" s="32"/>
      <c r="R14" s="31" t="n">
        <v>0.09</v>
      </c>
      <c r="S14" s="26" t="n">
        <v>0.01</v>
      </c>
      <c r="T14" s="32"/>
      <c r="U14" s="31" t="n">
        <v>0.09</v>
      </c>
      <c r="V14" s="26" t="n">
        <v>0.01</v>
      </c>
      <c r="W14" s="32"/>
    </row>
    <row r="15" customFormat="false" ht="15" hidden="false" customHeight="false" outlineLevel="0" collapsed="false">
      <c r="A15" s="22" t="n">
        <v>11</v>
      </c>
      <c r="B15" s="23" t="s">
        <v>43</v>
      </c>
      <c r="C15" s="24" t="n">
        <f aca="false">D15+E15+F15+G15</f>
        <v>6</v>
      </c>
      <c r="D15" s="25"/>
      <c r="E15" s="26" t="n">
        <v>2</v>
      </c>
      <c r="F15" s="26" t="n">
        <v>2</v>
      </c>
      <c r="G15" s="32" t="n">
        <v>2</v>
      </c>
      <c r="H15" s="109" t="n">
        <f aca="false">I15+J15+K15</f>
        <v>0.6</v>
      </c>
      <c r="I15" s="110" t="n">
        <f aca="false">L15+O15+R15+U15</f>
        <v>0.54</v>
      </c>
      <c r="J15" s="111" t="n">
        <f aca="false">M15+P15+S15+V15</f>
        <v>0.06</v>
      </c>
      <c r="K15" s="112" t="n">
        <f aca="false">N15+Q15+T15+W15</f>
        <v>0</v>
      </c>
      <c r="L15" s="31"/>
      <c r="M15" s="26"/>
      <c r="N15" s="32"/>
      <c r="O15" s="31" t="n">
        <v>0.18</v>
      </c>
      <c r="P15" s="84" t="n">
        <v>0.02</v>
      </c>
      <c r="Q15" s="32"/>
      <c r="R15" s="31" t="n">
        <v>0.18</v>
      </c>
      <c r="S15" s="84" t="n">
        <v>0.02</v>
      </c>
      <c r="T15" s="32"/>
      <c r="U15" s="31" t="n">
        <v>0.18</v>
      </c>
      <c r="V15" s="84" t="n">
        <v>0.02</v>
      </c>
      <c r="W15" s="32"/>
    </row>
    <row r="16" customFormat="false" ht="15" hidden="false" customHeight="false" outlineLevel="0" collapsed="false">
      <c r="A16" s="22" t="n">
        <v>15</v>
      </c>
      <c r="B16" s="23" t="s">
        <v>45</v>
      </c>
      <c r="C16" s="24" t="n">
        <f aca="false">D16+E16+F16+G16</f>
        <v>2</v>
      </c>
      <c r="D16" s="25"/>
      <c r="E16" s="26"/>
      <c r="F16" s="26" t="n">
        <v>2</v>
      </c>
      <c r="G16" s="32"/>
      <c r="H16" s="109" t="n">
        <f aca="false">I16+J16+K16</f>
        <v>0.2</v>
      </c>
      <c r="I16" s="110" t="n">
        <f aca="false">L16+O16+R16+U16</f>
        <v>0.18</v>
      </c>
      <c r="J16" s="111" t="n">
        <f aca="false">M16+P16+S16+V16</f>
        <v>0.02</v>
      </c>
      <c r="K16" s="112" t="n">
        <f aca="false">N16+Q16+T16+W16</f>
        <v>0</v>
      </c>
      <c r="L16" s="31"/>
      <c r="M16" s="26"/>
      <c r="N16" s="32"/>
      <c r="O16" s="31"/>
      <c r="P16" s="26"/>
      <c r="Q16" s="32"/>
      <c r="R16" s="31" t="n">
        <v>0.18</v>
      </c>
      <c r="S16" s="84" t="n">
        <v>0.02</v>
      </c>
      <c r="T16" s="32"/>
      <c r="U16" s="31"/>
      <c r="V16" s="26"/>
      <c r="W16" s="32"/>
    </row>
    <row r="17" customFormat="false" ht="15" hidden="false" customHeight="false" outlineLevel="0" collapsed="false">
      <c r="A17" s="22" t="n">
        <v>16</v>
      </c>
      <c r="B17" s="23" t="s">
        <v>19</v>
      </c>
      <c r="C17" s="24" t="n">
        <f aca="false">D17+E17+F17+G17</f>
        <v>3</v>
      </c>
      <c r="D17" s="25"/>
      <c r="E17" s="26" t="n">
        <v>1</v>
      </c>
      <c r="F17" s="26" t="n">
        <v>1</v>
      </c>
      <c r="G17" s="32" t="n">
        <v>1</v>
      </c>
      <c r="H17" s="109" t="n">
        <f aca="false">I17+J17+K17</f>
        <v>0.3</v>
      </c>
      <c r="I17" s="110" t="n">
        <f aca="false">L17+O17+R17+U17</f>
        <v>0.27</v>
      </c>
      <c r="J17" s="111" t="n">
        <f aca="false">M17+P17+S17+V17</f>
        <v>0.03</v>
      </c>
      <c r="K17" s="112" t="n">
        <f aca="false">N17+Q17+T17+W17</f>
        <v>0</v>
      </c>
      <c r="L17" s="31"/>
      <c r="M17" s="26"/>
      <c r="N17" s="32"/>
      <c r="O17" s="31" t="n">
        <v>0.09</v>
      </c>
      <c r="P17" s="26" t="n">
        <v>0.01</v>
      </c>
      <c r="Q17" s="32"/>
      <c r="R17" s="31" t="n">
        <v>0.09</v>
      </c>
      <c r="S17" s="26" t="n">
        <v>0.01</v>
      </c>
      <c r="T17" s="32"/>
      <c r="U17" s="31" t="n">
        <v>0.09</v>
      </c>
      <c r="V17" s="26" t="n">
        <v>0.01</v>
      </c>
      <c r="W17" s="32"/>
    </row>
    <row r="18" customFormat="false" ht="15" hidden="false" customHeight="false" outlineLevel="0" collapsed="false">
      <c r="A18" s="22" t="n">
        <v>17</v>
      </c>
      <c r="B18" s="23" t="s">
        <v>20</v>
      </c>
      <c r="C18" s="24" t="n">
        <f aca="false">D18+E18+F18+G18</f>
        <v>1</v>
      </c>
      <c r="D18" s="25"/>
      <c r="E18" s="26"/>
      <c r="F18" s="26" t="n">
        <v>0.5</v>
      </c>
      <c r="G18" s="32" t="n">
        <v>0.5</v>
      </c>
      <c r="H18" s="109" t="n">
        <f aca="false">I18+J18+K18</f>
        <v>0.1</v>
      </c>
      <c r="I18" s="110" t="n">
        <f aca="false">L18+O18+R18+U18</f>
        <v>0</v>
      </c>
      <c r="J18" s="111" t="n">
        <f aca="false">M18+P18+S18+V18</f>
        <v>0.05</v>
      </c>
      <c r="K18" s="112" t="n">
        <f aca="false">N18+Q18+T18+W18</f>
        <v>0.05</v>
      </c>
      <c r="L18" s="31"/>
      <c r="M18" s="26"/>
      <c r="N18" s="32"/>
      <c r="O18" s="31"/>
      <c r="P18" s="26"/>
      <c r="Q18" s="32"/>
      <c r="R18" s="31"/>
      <c r="S18" s="84" t="n">
        <v>0.025</v>
      </c>
      <c r="T18" s="85" t="n">
        <v>0.025</v>
      </c>
      <c r="U18" s="31"/>
      <c r="V18" s="84" t="n">
        <v>0.025</v>
      </c>
      <c r="W18" s="85" t="n">
        <v>0.025</v>
      </c>
    </row>
    <row r="19" customFormat="false" ht="15" hidden="false" customHeight="false" outlineLevel="0" collapsed="false">
      <c r="A19" s="22" t="n">
        <v>18</v>
      </c>
      <c r="B19" s="23" t="s">
        <v>53</v>
      </c>
      <c r="C19" s="24" t="n">
        <f aca="false">D19+E19+F19+G19</f>
        <v>2.7</v>
      </c>
      <c r="D19" s="25"/>
      <c r="E19" s="26" t="n">
        <v>0.5</v>
      </c>
      <c r="F19" s="26" t="n">
        <v>1</v>
      </c>
      <c r="G19" s="32" t="n">
        <v>1.2</v>
      </c>
      <c r="H19" s="109" t="n">
        <f aca="false">I19+J19+K19</f>
        <v>0.27</v>
      </c>
      <c r="I19" s="110" t="n">
        <f aca="false">L19+O19+R19+U19</f>
        <v>0.198</v>
      </c>
      <c r="J19" s="111" t="n">
        <f aca="false">M19+P19+S19+V19</f>
        <v>0.047</v>
      </c>
      <c r="K19" s="112" t="n">
        <f aca="false">N19+Q19+T19+W19</f>
        <v>0.025</v>
      </c>
      <c r="L19" s="31"/>
      <c r="M19" s="26"/>
      <c r="N19" s="32"/>
      <c r="O19" s="31"/>
      <c r="P19" s="84" t="n">
        <v>0.025</v>
      </c>
      <c r="Q19" s="85" t="n">
        <v>0.025</v>
      </c>
      <c r="R19" s="31" t="n">
        <v>0.09</v>
      </c>
      <c r="S19" s="26" t="n">
        <v>0.01</v>
      </c>
      <c r="T19" s="32"/>
      <c r="U19" s="31" t="n">
        <v>0.108</v>
      </c>
      <c r="V19" s="26" t="n">
        <v>0.012</v>
      </c>
      <c r="W19" s="32"/>
    </row>
    <row r="20" customFormat="false" ht="15" hidden="false" customHeight="false" outlineLevel="0" collapsed="false">
      <c r="A20" s="22" t="n">
        <v>20</v>
      </c>
      <c r="B20" s="23" t="s">
        <v>56</v>
      </c>
      <c r="C20" s="24" t="n">
        <f aca="false">D20+E20+F20+G20</f>
        <v>4.5</v>
      </c>
      <c r="D20" s="25"/>
      <c r="E20" s="26" t="n">
        <v>1</v>
      </c>
      <c r="F20" s="26" t="n">
        <v>1</v>
      </c>
      <c r="G20" s="32" t="n">
        <v>2.5</v>
      </c>
      <c r="H20" s="109" t="n">
        <f aca="false">I20+J20+K20</f>
        <v>0.45</v>
      </c>
      <c r="I20" s="110" t="n">
        <f aca="false">L20+O20+R20+U20</f>
        <v>0.405</v>
      </c>
      <c r="J20" s="111" t="n">
        <f aca="false">M20+P20+S20+V20</f>
        <v>0.045</v>
      </c>
      <c r="K20" s="112" t="n">
        <f aca="false">N20+Q20+T20+W20</f>
        <v>0</v>
      </c>
      <c r="L20" s="31"/>
      <c r="M20" s="26"/>
      <c r="N20" s="32"/>
      <c r="O20" s="31" t="n">
        <v>0.09</v>
      </c>
      <c r="P20" s="26" t="n">
        <v>0.01</v>
      </c>
      <c r="Q20" s="32"/>
      <c r="R20" s="31" t="n">
        <v>0.09</v>
      </c>
      <c r="S20" s="26" t="n">
        <v>0.01</v>
      </c>
      <c r="T20" s="85"/>
      <c r="U20" s="31" t="n">
        <v>0.225</v>
      </c>
      <c r="V20" s="26" t="n">
        <v>0.025</v>
      </c>
      <c r="W20" s="32"/>
    </row>
    <row r="21" customFormat="false" ht="15" hidden="false" customHeight="false" outlineLevel="0" collapsed="false">
      <c r="A21" s="22" t="n">
        <v>21</v>
      </c>
      <c r="B21" s="23" t="s">
        <v>46</v>
      </c>
      <c r="C21" s="24" t="n">
        <f aca="false">D21+E21+F21+G21</f>
        <v>7</v>
      </c>
      <c r="D21" s="25" t="n">
        <v>2.5</v>
      </c>
      <c r="E21" s="26" t="n">
        <v>1.4</v>
      </c>
      <c r="F21" s="26" t="n">
        <v>1.6</v>
      </c>
      <c r="G21" s="32" t="n">
        <v>1.5</v>
      </c>
      <c r="H21" s="109" t="n">
        <f aca="false">I21+J21+K21</f>
        <v>0.7</v>
      </c>
      <c r="I21" s="110" t="n">
        <f aca="false">L21+O21+R21+U21</f>
        <v>0.63</v>
      </c>
      <c r="J21" s="111" t="n">
        <f aca="false">M21+P21+S21+V21</f>
        <v>0.07</v>
      </c>
      <c r="K21" s="112" t="n">
        <f aca="false">N21+Q21+T21+W21</f>
        <v>0</v>
      </c>
      <c r="L21" s="31" t="n">
        <v>0.225</v>
      </c>
      <c r="M21" s="26" t="n">
        <v>0.025</v>
      </c>
      <c r="N21" s="32"/>
      <c r="O21" s="31" t="n">
        <v>0.126</v>
      </c>
      <c r="P21" s="26" t="n">
        <v>0.014</v>
      </c>
      <c r="Q21" s="32"/>
      <c r="R21" s="31" t="n">
        <v>0.144</v>
      </c>
      <c r="S21" s="84" t="n">
        <v>0.016</v>
      </c>
      <c r="T21" s="32"/>
      <c r="U21" s="31" t="n">
        <v>0.135</v>
      </c>
      <c r="V21" s="26" t="n">
        <v>0.015</v>
      </c>
      <c r="W21" s="32"/>
    </row>
    <row r="22" customFormat="false" ht="15" hidden="false" customHeight="false" outlineLevel="0" collapsed="false">
      <c r="A22" s="22" t="n">
        <v>22</v>
      </c>
      <c r="B22" s="23" t="s">
        <v>36</v>
      </c>
      <c r="C22" s="24" t="n">
        <f aca="false">D22+E22+F22+G22</f>
        <v>3.3</v>
      </c>
      <c r="D22" s="25" t="n">
        <v>0.5</v>
      </c>
      <c r="E22" s="26" t="n">
        <v>1</v>
      </c>
      <c r="F22" s="26" t="n">
        <v>1.3</v>
      </c>
      <c r="G22" s="32" t="n">
        <v>0.5</v>
      </c>
      <c r="H22" s="109" t="n">
        <f aca="false">I22+J22+K22</f>
        <v>0.33</v>
      </c>
      <c r="I22" s="110" t="n">
        <f aca="false">L22+O22+R22+U22</f>
        <v>0.207</v>
      </c>
      <c r="J22" s="111" t="n">
        <f aca="false">M22+P22+S22+V22</f>
        <v>0.073</v>
      </c>
      <c r="K22" s="112" t="n">
        <f aca="false">N22+Q22+T22+W22</f>
        <v>0.05</v>
      </c>
      <c r="L22" s="31"/>
      <c r="M22" s="84" t="n">
        <v>0.025</v>
      </c>
      <c r="N22" s="85" t="n">
        <v>0.025</v>
      </c>
      <c r="O22" s="31" t="n">
        <v>0.09</v>
      </c>
      <c r="P22" s="26" t="n">
        <v>0.01</v>
      </c>
      <c r="Q22" s="32"/>
      <c r="R22" s="31" t="n">
        <v>0.117</v>
      </c>
      <c r="S22" s="84" t="n">
        <v>0.013</v>
      </c>
      <c r="T22" s="32"/>
      <c r="U22" s="31"/>
      <c r="V22" s="84" t="n">
        <v>0.025</v>
      </c>
      <c r="W22" s="85" t="n">
        <v>0.025</v>
      </c>
    </row>
    <row r="23" customFormat="false" ht="30" hidden="false" customHeight="false" outlineLevel="0" collapsed="false">
      <c r="A23" s="22" t="n">
        <v>23</v>
      </c>
      <c r="B23" s="33" t="s">
        <v>22</v>
      </c>
      <c r="C23" s="24" t="n">
        <f aca="false">D23+E23+F23+G23</f>
        <v>2.6</v>
      </c>
      <c r="D23" s="25" t="n">
        <v>1.2</v>
      </c>
      <c r="E23" s="26" t="n">
        <v>0.7</v>
      </c>
      <c r="F23" s="26" t="n">
        <v>0.7</v>
      </c>
      <c r="G23" s="32"/>
      <c r="H23" s="109" t="n">
        <f aca="false">I23+J23+K23</f>
        <v>0.26</v>
      </c>
      <c r="I23" s="110" t="n">
        <f aca="false">L23+O23+R23+U23</f>
        <v>0.108</v>
      </c>
      <c r="J23" s="111" t="n">
        <f aca="false">M23+P23+S23+V23</f>
        <v>0.082</v>
      </c>
      <c r="K23" s="112" t="n">
        <f aca="false">N23+Q23+T23+W23</f>
        <v>0.07</v>
      </c>
      <c r="L23" s="31" t="n">
        <v>0.108</v>
      </c>
      <c r="M23" s="84" t="n">
        <v>0.012</v>
      </c>
      <c r="N23" s="32"/>
      <c r="O23" s="31"/>
      <c r="P23" s="26" t="n">
        <v>0.035</v>
      </c>
      <c r="Q23" s="32" t="n">
        <v>0.035</v>
      </c>
      <c r="R23" s="31"/>
      <c r="S23" s="84" t="n">
        <v>0.035</v>
      </c>
      <c r="T23" s="85" t="n">
        <v>0.035</v>
      </c>
      <c r="U23" s="31"/>
      <c r="V23" s="26"/>
      <c r="W23" s="32"/>
    </row>
    <row r="24" customFormat="false" ht="15" hidden="false" customHeight="false" outlineLevel="0" collapsed="false">
      <c r="A24" s="22" t="n">
        <v>25</v>
      </c>
      <c r="B24" s="23" t="s">
        <v>37</v>
      </c>
      <c r="C24" s="24" t="n">
        <f aca="false">D24+E24+F24+G24</f>
        <v>2</v>
      </c>
      <c r="D24" s="25"/>
      <c r="E24" s="26"/>
      <c r="F24" s="26" t="n">
        <v>1</v>
      </c>
      <c r="G24" s="32" t="n">
        <v>1</v>
      </c>
      <c r="H24" s="109" t="n">
        <f aca="false">I24+J24+K24</f>
        <v>0.2</v>
      </c>
      <c r="I24" s="110" t="n">
        <f aca="false">L24+O24+R24+U24</f>
        <v>0.18</v>
      </c>
      <c r="J24" s="111" t="n">
        <f aca="false">M24+P24+S24+V24</f>
        <v>0.02</v>
      </c>
      <c r="K24" s="112" t="n">
        <f aca="false">N24+Q24+T24+W24</f>
        <v>0</v>
      </c>
      <c r="L24" s="31"/>
      <c r="M24" s="26"/>
      <c r="N24" s="32"/>
      <c r="O24" s="31"/>
      <c r="P24" s="26"/>
      <c r="Q24" s="32"/>
      <c r="R24" s="31" t="n">
        <v>0.09</v>
      </c>
      <c r="S24" s="26" t="n">
        <v>0.01</v>
      </c>
      <c r="T24" s="32"/>
      <c r="U24" s="31" t="n">
        <v>0.09</v>
      </c>
      <c r="V24" s="26" t="n">
        <v>0.01</v>
      </c>
      <c r="W24" s="32"/>
    </row>
    <row r="25" customFormat="false" ht="15" hidden="false" customHeight="false" outlineLevel="0" collapsed="false">
      <c r="A25" s="22" t="n">
        <v>26</v>
      </c>
      <c r="B25" s="23" t="s">
        <v>23</v>
      </c>
      <c r="C25" s="24" t="n">
        <f aca="false">D25+E25+F25+G25</f>
        <v>2</v>
      </c>
      <c r="D25" s="25"/>
      <c r="E25" s="26"/>
      <c r="F25" s="26" t="n">
        <v>1</v>
      </c>
      <c r="G25" s="32" t="n">
        <v>1</v>
      </c>
      <c r="H25" s="109" t="n">
        <f aca="false">I25+J25+K25</f>
        <v>0.2</v>
      </c>
      <c r="I25" s="110" t="n">
        <f aca="false">L25+O25+R25+U25</f>
        <v>0.18</v>
      </c>
      <c r="J25" s="111" t="n">
        <f aca="false">M25+P25+S25+V25</f>
        <v>0.02</v>
      </c>
      <c r="K25" s="112" t="n">
        <f aca="false">N25+Q25+T25+W25</f>
        <v>0</v>
      </c>
      <c r="L25" s="31"/>
      <c r="M25" s="26"/>
      <c r="N25" s="32"/>
      <c r="O25" s="31"/>
      <c r="P25" s="26"/>
      <c r="Q25" s="32"/>
      <c r="R25" s="31" t="n">
        <v>0.09</v>
      </c>
      <c r="S25" s="26" t="n">
        <v>0.01</v>
      </c>
      <c r="T25" s="32"/>
      <c r="U25" s="31" t="n">
        <v>0.09</v>
      </c>
      <c r="V25" s="26" t="n">
        <v>0.01</v>
      </c>
      <c r="W25" s="32"/>
    </row>
    <row r="26" customFormat="false" ht="15" hidden="false" customHeight="false" outlineLevel="0" collapsed="false">
      <c r="A26" s="22" t="n">
        <v>27</v>
      </c>
      <c r="B26" s="23" t="s">
        <v>31</v>
      </c>
      <c r="C26" s="24" t="n">
        <f aca="false">D26+E26+F26+G26</f>
        <v>1.2</v>
      </c>
      <c r="D26" s="25"/>
      <c r="E26" s="26"/>
      <c r="F26" s="26" t="n">
        <v>0.5</v>
      </c>
      <c r="G26" s="32" t="n">
        <v>0.7</v>
      </c>
      <c r="H26" s="109" t="n">
        <f aca="false">I26+J26+K26</f>
        <v>0.12</v>
      </c>
      <c r="I26" s="110" t="n">
        <f aca="false">L26+O26+R26+U26</f>
        <v>0</v>
      </c>
      <c r="J26" s="111" t="n">
        <f aca="false">M26+P26+S26+V26</f>
        <v>0.06</v>
      </c>
      <c r="K26" s="112" t="n">
        <f aca="false">N26+Q26+T26+W26</f>
        <v>0.06</v>
      </c>
      <c r="L26" s="31"/>
      <c r="M26" s="26"/>
      <c r="N26" s="32"/>
      <c r="O26" s="31"/>
      <c r="P26" s="26"/>
      <c r="Q26" s="32"/>
      <c r="R26" s="31"/>
      <c r="S26" s="84" t="n">
        <v>0.025</v>
      </c>
      <c r="T26" s="85" t="n">
        <v>0.025</v>
      </c>
      <c r="U26" s="31"/>
      <c r="V26" s="26" t="n">
        <v>0.035</v>
      </c>
      <c r="W26" s="85" t="n">
        <v>0.035</v>
      </c>
    </row>
    <row r="27" customFormat="false" ht="15" hidden="false" customHeight="false" outlineLevel="0" collapsed="false">
      <c r="A27" s="22" t="n">
        <v>28</v>
      </c>
      <c r="B27" s="23" t="s">
        <v>38</v>
      </c>
      <c r="C27" s="24" t="n">
        <f aca="false">D27+E27+F27+G27</f>
        <v>2</v>
      </c>
      <c r="D27" s="25"/>
      <c r="E27" s="26" t="n">
        <v>2</v>
      </c>
      <c r="F27" s="26"/>
      <c r="G27" s="32"/>
      <c r="H27" s="109" t="n">
        <f aca="false">I27+J27+K27</f>
        <v>0.2</v>
      </c>
      <c r="I27" s="110" t="n">
        <f aca="false">L27+O27+R27+U27</f>
        <v>0.18</v>
      </c>
      <c r="J27" s="111" t="n">
        <f aca="false">M27+P27+S27+V27</f>
        <v>0.02</v>
      </c>
      <c r="K27" s="112" t="n">
        <f aca="false">N27+Q27+T27+W27</f>
        <v>0</v>
      </c>
      <c r="L27" s="31"/>
      <c r="M27" s="26"/>
      <c r="N27" s="32"/>
      <c r="O27" s="31" t="n">
        <v>0.18</v>
      </c>
      <c r="P27" s="84" t="n">
        <v>0.02</v>
      </c>
      <c r="Q27" s="32"/>
      <c r="R27" s="31"/>
      <c r="S27" s="26"/>
      <c r="T27" s="32"/>
      <c r="U27" s="31"/>
      <c r="V27" s="26"/>
      <c r="W27" s="32"/>
    </row>
    <row r="28" customFormat="false" ht="15" hidden="false" customHeight="false" outlineLevel="0" collapsed="false">
      <c r="A28" s="22" t="n">
        <v>29</v>
      </c>
      <c r="B28" s="23" t="s">
        <v>24</v>
      </c>
      <c r="C28" s="24" t="n">
        <f aca="false">D28+E28+F28+G28</f>
        <v>1</v>
      </c>
      <c r="D28" s="25"/>
      <c r="E28" s="26" t="n">
        <v>1</v>
      </c>
      <c r="F28" s="26"/>
      <c r="G28" s="32"/>
      <c r="H28" s="109" t="n">
        <f aca="false">I28+J28+K28</f>
        <v>0.1</v>
      </c>
      <c r="I28" s="110" t="n">
        <f aca="false">L28+O28+R28+U28</f>
        <v>0.09</v>
      </c>
      <c r="J28" s="111" t="n">
        <f aca="false">M28+P28+S28+V28</f>
        <v>0.01</v>
      </c>
      <c r="K28" s="112" t="n">
        <f aca="false">N28+Q28+T28+W28</f>
        <v>0</v>
      </c>
      <c r="L28" s="31"/>
      <c r="M28" s="26"/>
      <c r="N28" s="32"/>
      <c r="O28" s="31" t="n">
        <v>0.09</v>
      </c>
      <c r="P28" s="84" t="n">
        <v>0.01</v>
      </c>
      <c r="Q28" s="32"/>
      <c r="R28" s="31"/>
      <c r="S28" s="26"/>
      <c r="T28" s="32"/>
      <c r="U28" s="31"/>
      <c r="V28" s="26"/>
      <c r="W28" s="32"/>
    </row>
    <row r="29" customFormat="false" ht="15" hidden="false" customHeight="false" outlineLevel="0" collapsed="false">
      <c r="A29" s="22" t="n">
        <v>30</v>
      </c>
      <c r="B29" s="23" t="s">
        <v>39</v>
      </c>
      <c r="C29" s="24" t="n">
        <f aca="false">D29+E29+F29+G29</f>
        <v>0.2</v>
      </c>
      <c r="D29" s="25"/>
      <c r="E29" s="26" t="n">
        <v>0.2</v>
      </c>
      <c r="F29" s="26"/>
      <c r="G29" s="32"/>
      <c r="H29" s="109" t="n">
        <f aca="false">I29+J29+K29</f>
        <v>0.02</v>
      </c>
      <c r="I29" s="110" t="n">
        <f aca="false">L29+O29+R29+U29</f>
        <v>0</v>
      </c>
      <c r="J29" s="111" t="n">
        <f aca="false">M29+P29+S29+V29</f>
        <v>0.01</v>
      </c>
      <c r="K29" s="112" t="n">
        <f aca="false">N29+Q29+T29+W29</f>
        <v>0.01</v>
      </c>
      <c r="L29" s="31"/>
      <c r="M29" s="26"/>
      <c r="N29" s="32"/>
      <c r="O29" s="31"/>
      <c r="P29" s="26" t="n">
        <v>0.01</v>
      </c>
      <c r="Q29" s="32" t="n">
        <v>0.01</v>
      </c>
      <c r="R29" s="31"/>
      <c r="S29" s="26"/>
      <c r="T29" s="32"/>
      <c r="U29" s="31"/>
      <c r="V29" s="26"/>
      <c r="W29" s="32"/>
    </row>
    <row r="30" customFormat="false" ht="15" hidden="false" customHeight="false" outlineLevel="0" collapsed="false">
      <c r="A30" s="22" t="n">
        <v>31</v>
      </c>
      <c r="B30" s="23" t="s">
        <v>25</v>
      </c>
      <c r="C30" s="24" t="n">
        <f aca="false">D30+E30+F30+G30</f>
        <v>5.5</v>
      </c>
      <c r="D30" s="25" t="n">
        <v>0.5</v>
      </c>
      <c r="E30" s="26" t="n">
        <v>5</v>
      </c>
      <c r="F30" s="26"/>
      <c r="G30" s="32"/>
      <c r="H30" s="109" t="n">
        <f aca="false">I30+J30+K30</f>
        <v>0.55</v>
      </c>
      <c r="I30" s="110" t="n">
        <f aca="false">L30+O30+R30+U30</f>
        <v>0.45</v>
      </c>
      <c r="J30" s="111" t="n">
        <f aca="false">M30+P30+S30+V30</f>
        <v>0.075</v>
      </c>
      <c r="K30" s="112" t="n">
        <f aca="false">N30+Q30+T30+W30</f>
        <v>0.025</v>
      </c>
      <c r="L30" s="31"/>
      <c r="M30" s="84" t="n">
        <v>0.025</v>
      </c>
      <c r="N30" s="32" t="n">
        <v>0.025</v>
      </c>
      <c r="O30" s="31" t="n">
        <v>0.45</v>
      </c>
      <c r="P30" s="26" t="n">
        <v>0.05</v>
      </c>
      <c r="Q30" s="32"/>
      <c r="R30" s="31"/>
      <c r="S30" s="26"/>
      <c r="T30" s="32"/>
      <c r="U30" s="31"/>
      <c r="V30" s="26"/>
      <c r="W30" s="32"/>
    </row>
    <row r="31" customFormat="false" ht="15.75" hidden="false" customHeight="false" outlineLevel="0" collapsed="false">
      <c r="A31" s="35" t="n">
        <v>32</v>
      </c>
      <c r="B31" s="36" t="s">
        <v>26</v>
      </c>
      <c r="C31" s="24" t="n">
        <f aca="false">D31+E31+F31+G31</f>
        <v>1</v>
      </c>
      <c r="D31" s="37"/>
      <c r="E31" s="38" t="n">
        <v>1</v>
      </c>
      <c r="F31" s="38"/>
      <c r="G31" s="41"/>
      <c r="H31" s="109" t="n">
        <f aca="false">I31+J31+K31</f>
        <v>0.1</v>
      </c>
      <c r="I31" s="110" t="n">
        <f aca="false">L31+O31+R31+U31</f>
        <v>0.09</v>
      </c>
      <c r="J31" s="111" t="n">
        <f aca="false">M31+P31+S31+V31</f>
        <v>0.01</v>
      </c>
      <c r="K31" s="112" t="n">
        <f aca="false">N31+Q31+T31+W31</f>
        <v>0</v>
      </c>
      <c r="L31" s="40"/>
      <c r="M31" s="38"/>
      <c r="N31" s="41"/>
      <c r="O31" s="40" t="n">
        <v>0.09</v>
      </c>
      <c r="P31" s="38" t="n">
        <v>0.01</v>
      </c>
      <c r="Q31" s="41"/>
      <c r="R31" s="40"/>
      <c r="S31" s="38"/>
      <c r="T31" s="41"/>
      <c r="U31" s="40"/>
      <c r="V31" s="38"/>
      <c r="W31" s="41"/>
    </row>
    <row r="32" customFormat="false" ht="15.75" hidden="false" customHeight="false" outlineLevel="0" collapsed="false">
      <c r="A32" s="43"/>
      <c r="B32" s="68" t="s">
        <v>27</v>
      </c>
      <c r="C32" s="45" t="e">
        <f aca="false">SUM(C10:C31)</f>
        <v>#VALUE!</v>
      </c>
      <c r="D32" s="103" t="n">
        <f aca="false">SUM(D10:D31)</f>
        <v>5.5</v>
      </c>
      <c r="E32" s="47" t="n">
        <f aca="false">SUM(E10:E31)</f>
        <v>23.3</v>
      </c>
      <c r="F32" s="47" t="n">
        <f aca="false">SUM(F10:F31)</f>
        <v>17.1</v>
      </c>
      <c r="G32" s="50" t="n">
        <f aca="false">SUM(G10:G31)</f>
        <v>16.1</v>
      </c>
      <c r="H32" s="49" t="n">
        <f aca="false">SUM(H10:H31)</f>
        <v>6.23</v>
      </c>
      <c r="I32" s="60" t="n">
        <f aca="false">SUM(I10:I31)</f>
        <v>4.788</v>
      </c>
      <c r="J32" s="69" t="n">
        <f aca="false">SUM(J10:J31)</f>
        <v>0.987</v>
      </c>
      <c r="K32" s="117" t="n">
        <f aca="false">SUM(K10:K31)</f>
        <v>0.455</v>
      </c>
      <c r="L32" s="52" t="n">
        <f aca="false">SUM(L10:L31)</f>
        <v>0.333</v>
      </c>
      <c r="M32" s="69" t="n">
        <f aca="false">SUM(M10:M31)</f>
        <v>0.127</v>
      </c>
      <c r="N32" s="117" t="n">
        <f aca="false">SUM(N10:N31)</f>
        <v>0.09</v>
      </c>
      <c r="O32" s="52" t="n">
        <f aca="false">SUM(O10:O31)</f>
        <v>1.926</v>
      </c>
      <c r="P32" s="69" t="n">
        <f aca="false">SUM(P10:P31)</f>
        <v>0.309</v>
      </c>
      <c r="Q32" s="117" t="n">
        <f aca="false">SUM(Q10:Q31)</f>
        <v>0.095</v>
      </c>
      <c r="R32" s="52" t="n">
        <f aca="false">SUM(R10:R31)</f>
        <v>1.341</v>
      </c>
      <c r="S32" s="69" t="n">
        <f aca="false">SUM(S10:S31)</f>
        <v>0.274</v>
      </c>
      <c r="T32" s="117" t="n">
        <f aca="false">SUM(T10:T31)</f>
        <v>0.125</v>
      </c>
      <c r="U32" s="52" t="n">
        <f aca="false">SUM(U10:U31)</f>
        <v>1.188</v>
      </c>
      <c r="V32" s="69" t="n">
        <f aca="false">SUM(V10:V31)</f>
        <v>0.277</v>
      </c>
      <c r="W32" s="117" t="n">
        <f aca="false">SUM(W10:W31)</f>
        <v>0.145</v>
      </c>
    </row>
    <row r="33" customFormat="false" ht="12.75" hidden="false" customHeight="false" outlineLevel="0" collapsed="false">
      <c r="B33" s="107"/>
    </row>
    <row r="34" customFormat="false" ht="12.75" hidden="false" customHeight="false" outlineLevel="0" collapsed="false">
      <c r="B34" s="107"/>
      <c r="M34" s="108" t="n">
        <v>0.066</v>
      </c>
    </row>
    <row r="35" customFormat="false" ht="12.75" hidden="false" customHeight="false" outlineLevel="0" collapsed="false">
      <c r="B35" s="107"/>
    </row>
    <row r="36" customFormat="false" ht="12.75" hidden="false" customHeight="false" outlineLevel="0" collapsed="false">
      <c r="B36" s="107"/>
    </row>
    <row r="37" customFormat="false" ht="12.75" hidden="false" customHeight="false" outlineLevel="0" collapsed="false">
      <c r="B37" s="107"/>
    </row>
    <row r="38" customFormat="false" ht="12.75" hidden="false" customHeight="false" outlineLevel="0" collapsed="false">
      <c r="B38" s="107"/>
    </row>
  </sheetData>
  <mergeCells count="20">
    <mergeCell ref="T2:U2"/>
    <mergeCell ref="T3:U3"/>
    <mergeCell ref="C4:Q4"/>
    <mergeCell ref="C5:V5"/>
    <mergeCell ref="A7:A9"/>
    <mergeCell ref="B7:B9"/>
    <mergeCell ref="C7:C9"/>
    <mergeCell ref="D7:G7"/>
    <mergeCell ref="H7:K7"/>
    <mergeCell ref="L7:W7"/>
    <mergeCell ref="D8:D9"/>
    <mergeCell ref="E8:E9"/>
    <mergeCell ref="F8:F9"/>
    <mergeCell ref="G8:G9"/>
    <mergeCell ref="H8:H9"/>
    <mergeCell ref="I8:K8"/>
    <mergeCell ref="L8:N8"/>
    <mergeCell ref="O8:Q8"/>
    <mergeCell ref="R8:T8"/>
    <mergeCell ref="U8:W8"/>
  </mergeCells>
  <printOptions headings="false" gridLines="false" gridLinesSet="true" horizontalCentered="false" verticalCentered="false"/>
  <pageMargins left="0.240277777777778" right="0.190277777777778" top="0.3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0" min="10" style="0" width="6.56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6.99"/>
    <col collapsed="false" customWidth="true" hidden="false" outlineLevel="0" max="20" min="20" style="0" width="6.85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2.75" hidden="false" customHeight="false" outlineLevel="0" collapsed="false">
      <c r="K1" s="0" t="n">
        <v>17</v>
      </c>
    </row>
    <row r="2" customFormat="false" ht="15.75" hidden="false" customHeight="false" outlineLevel="0" collapsed="false">
      <c r="T2" s="2" t="s">
        <v>0</v>
      </c>
      <c r="U2" s="2"/>
    </row>
    <row r="3" customFormat="false" ht="15.75" hidden="false" customHeight="false" outlineLevel="0" collapsed="false">
      <c r="T3" s="2" t="s">
        <v>1</v>
      </c>
      <c r="U3" s="2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C5" s="3" t="s">
        <v>5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5" hidden="false" customHeight="false" outlineLevel="0" collapsed="false"/>
    <row r="7" customFormat="false" ht="27.75" hidden="false" customHeight="true" outlineLevel="0" collapsed="false">
      <c r="A7" s="4" t="s">
        <v>4</v>
      </c>
      <c r="B7" s="5" t="s">
        <v>5</v>
      </c>
      <c r="C7" s="6" t="s">
        <v>6</v>
      </c>
      <c r="D7" s="88" t="s">
        <v>7</v>
      </c>
      <c r="E7" s="88"/>
      <c r="F7" s="88"/>
      <c r="G7" s="88"/>
      <c r="H7" s="8" t="s">
        <v>55</v>
      </c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"/>
      <c r="B8" s="5"/>
      <c r="C8" s="6"/>
      <c r="D8" s="10" t="n">
        <v>2011</v>
      </c>
      <c r="E8" s="11" t="n">
        <v>2012</v>
      </c>
      <c r="F8" s="11" t="n">
        <v>2013</v>
      </c>
      <c r="G8" s="81" t="n">
        <v>2014</v>
      </c>
      <c r="H8" s="13" t="s">
        <v>9</v>
      </c>
      <c r="I8" s="14" t="s">
        <v>10</v>
      </c>
      <c r="J8" s="14"/>
      <c r="K8" s="14"/>
      <c r="L8" s="118" t="n">
        <v>2011</v>
      </c>
      <c r="M8" s="118"/>
      <c r="N8" s="118"/>
      <c r="O8" s="15" t="n">
        <v>2012</v>
      </c>
      <c r="P8" s="15"/>
      <c r="Q8" s="15"/>
      <c r="R8" s="15" t="n">
        <v>2013</v>
      </c>
      <c r="S8" s="15"/>
      <c r="T8" s="15"/>
      <c r="U8" s="15" t="n">
        <v>2014</v>
      </c>
      <c r="V8" s="15"/>
      <c r="W8" s="15"/>
    </row>
    <row r="9" customFormat="false" ht="49.5" hidden="false" customHeight="true" outlineLevel="0" collapsed="false">
      <c r="A9" s="4"/>
      <c r="B9" s="5"/>
      <c r="C9" s="6"/>
      <c r="D9" s="10"/>
      <c r="E9" s="11"/>
      <c r="F9" s="11"/>
      <c r="G9" s="81"/>
      <c r="H9" s="13"/>
      <c r="I9" s="16" t="s">
        <v>11</v>
      </c>
      <c r="J9" s="17" t="s">
        <v>12</v>
      </c>
      <c r="K9" s="18" t="s">
        <v>13</v>
      </c>
      <c r="L9" s="119" t="s">
        <v>14</v>
      </c>
      <c r="M9" s="20" t="s">
        <v>15</v>
      </c>
      <c r="N9" s="21" t="s">
        <v>16</v>
      </c>
      <c r="O9" s="19" t="s">
        <v>14</v>
      </c>
      <c r="P9" s="20" t="s">
        <v>15</v>
      </c>
      <c r="Q9" s="21" t="s">
        <v>16</v>
      </c>
      <c r="R9" s="19" t="s">
        <v>14</v>
      </c>
      <c r="S9" s="20" t="s">
        <v>15</v>
      </c>
      <c r="T9" s="21" t="s">
        <v>16</v>
      </c>
      <c r="U9" s="19" t="s">
        <v>14</v>
      </c>
      <c r="V9" s="20" t="s">
        <v>15</v>
      </c>
      <c r="W9" s="21" t="s">
        <v>16</v>
      </c>
    </row>
    <row r="10" customFormat="false" ht="15" hidden="false" customHeight="false" outlineLevel="0" collapsed="false">
      <c r="A10" s="54" t="n">
        <v>1</v>
      </c>
      <c r="B10" s="55" t="s">
        <v>29</v>
      </c>
      <c r="C10" s="24"/>
      <c r="D10" s="28"/>
      <c r="E10" s="29"/>
      <c r="F10" s="29"/>
      <c r="G10" s="30"/>
      <c r="H10" s="24"/>
      <c r="I10" s="28"/>
      <c r="J10" s="29"/>
      <c r="K10" s="30"/>
      <c r="L10" s="28"/>
      <c r="M10" s="29"/>
      <c r="N10" s="30"/>
      <c r="O10" s="57"/>
      <c r="P10" s="29"/>
      <c r="Q10" s="30"/>
      <c r="R10" s="57"/>
      <c r="S10" s="29"/>
      <c r="T10" s="30"/>
      <c r="U10" s="57"/>
      <c r="V10" s="29"/>
      <c r="W10" s="30"/>
    </row>
    <row r="11" customFormat="false" ht="15" hidden="false" customHeight="false" outlineLevel="0" collapsed="false">
      <c r="A11" s="22" t="n">
        <v>2</v>
      </c>
      <c r="B11" s="23" t="s">
        <v>41</v>
      </c>
      <c r="C11" s="24"/>
      <c r="D11" s="25"/>
      <c r="E11" s="26"/>
      <c r="F11" s="26"/>
      <c r="G11" s="32"/>
      <c r="H11" s="24"/>
      <c r="I11" s="28"/>
      <c r="J11" s="29"/>
      <c r="K11" s="30"/>
      <c r="L11" s="25"/>
      <c r="M11" s="26"/>
      <c r="N11" s="32"/>
      <c r="O11" s="31"/>
      <c r="P11" s="26"/>
      <c r="Q11" s="32"/>
      <c r="R11" s="31"/>
      <c r="S11" s="26"/>
      <c r="T11" s="32"/>
      <c r="U11" s="31"/>
      <c r="V11" s="26"/>
      <c r="W11" s="32"/>
    </row>
    <row r="12" customFormat="false" ht="15" hidden="false" customHeight="false" outlineLevel="0" collapsed="false">
      <c r="A12" s="22" t="n">
        <v>3</v>
      </c>
      <c r="B12" s="23" t="s">
        <v>30</v>
      </c>
      <c r="C12" s="24"/>
      <c r="D12" s="25"/>
      <c r="E12" s="26"/>
      <c r="F12" s="26"/>
      <c r="G12" s="32"/>
      <c r="H12" s="24"/>
      <c r="I12" s="28"/>
      <c r="J12" s="29"/>
      <c r="K12" s="30"/>
      <c r="L12" s="25"/>
      <c r="M12" s="26"/>
      <c r="N12" s="32"/>
      <c r="O12" s="31"/>
      <c r="P12" s="26"/>
      <c r="Q12" s="32"/>
      <c r="R12" s="31"/>
      <c r="S12" s="26"/>
      <c r="T12" s="32"/>
      <c r="U12" s="31"/>
      <c r="V12" s="26"/>
      <c r="W12" s="32"/>
    </row>
    <row r="13" customFormat="false" ht="15" hidden="false" customHeight="false" outlineLevel="0" collapsed="false">
      <c r="A13" s="22" t="n">
        <v>7</v>
      </c>
      <c r="B13" s="23" t="s">
        <v>42</v>
      </c>
      <c r="C13" s="24" t="n">
        <f aca="false">D13+E13+F13+G13</f>
        <v>2</v>
      </c>
      <c r="D13" s="25"/>
      <c r="E13" s="26" t="n">
        <v>1</v>
      </c>
      <c r="F13" s="26" t="n">
        <v>1</v>
      </c>
      <c r="G13" s="32"/>
      <c r="H13" s="24" t="n">
        <f aca="false">I13+J13+K13</f>
        <v>0.55</v>
      </c>
      <c r="I13" s="28" t="n">
        <f aca="false">L13+O13+R13+U13</f>
        <v>0.422</v>
      </c>
      <c r="J13" s="29" t="n">
        <f aca="false">M13+P13+S13+V13</f>
        <v>0.078</v>
      </c>
      <c r="K13" s="30" t="n">
        <f aca="false">N13+Q13+T13+W13</f>
        <v>0.05</v>
      </c>
      <c r="L13" s="25"/>
      <c r="M13" s="26"/>
      <c r="N13" s="32"/>
      <c r="O13" s="31" t="n">
        <v>0.247</v>
      </c>
      <c r="P13" s="84" t="n">
        <v>0.028</v>
      </c>
      <c r="Q13" s="32"/>
      <c r="R13" s="31" t="n">
        <v>0.175</v>
      </c>
      <c r="S13" s="84" t="n">
        <v>0.05</v>
      </c>
      <c r="T13" s="32" t="n">
        <v>0.05</v>
      </c>
      <c r="U13" s="31"/>
      <c r="V13" s="26"/>
      <c r="W13" s="32"/>
    </row>
    <row r="14" customFormat="false" ht="15" hidden="false" customHeight="false" outlineLevel="0" collapsed="false">
      <c r="A14" s="22" t="n">
        <v>10</v>
      </c>
      <c r="B14" s="23" t="s">
        <v>34</v>
      </c>
      <c r="C14" s="24" t="n">
        <f aca="false">D14+E14+F14+G14</f>
        <v>1</v>
      </c>
      <c r="D14" s="25" t="n">
        <v>1</v>
      </c>
      <c r="E14" s="26"/>
      <c r="F14" s="26"/>
      <c r="G14" s="32"/>
      <c r="H14" s="24" t="n">
        <f aca="false">I14+J14+K14</f>
        <v>0.042</v>
      </c>
      <c r="I14" s="28" t="n">
        <f aca="false">L14+O14+R14+U14</f>
        <v>0</v>
      </c>
      <c r="J14" s="29" t="n">
        <f aca="false">M14+P14+S14+V14</f>
        <v>0.042</v>
      </c>
      <c r="K14" s="30" t="n">
        <f aca="false">N14+Q14+T14+W14</f>
        <v>0</v>
      </c>
      <c r="L14" s="31"/>
      <c r="M14" s="84" t="n">
        <v>0.042</v>
      </c>
      <c r="N14" s="32"/>
      <c r="O14" s="31"/>
      <c r="P14" s="26"/>
      <c r="Q14" s="32"/>
      <c r="R14" s="31"/>
      <c r="S14" s="26"/>
      <c r="T14" s="32"/>
      <c r="U14" s="31"/>
      <c r="V14" s="26"/>
      <c r="W14" s="32"/>
    </row>
    <row r="15" customFormat="false" ht="15" hidden="false" customHeight="false" outlineLevel="0" collapsed="false">
      <c r="A15" s="22" t="n">
        <v>12</v>
      </c>
      <c r="B15" s="23" t="s">
        <v>35</v>
      </c>
      <c r="C15" s="24" t="n">
        <f aca="false">D15+E15+F15+G15</f>
        <v>1</v>
      </c>
      <c r="D15" s="25" t="n">
        <v>1</v>
      </c>
      <c r="E15" s="26"/>
      <c r="F15" s="26"/>
      <c r="G15" s="32"/>
      <c r="H15" s="89" t="n">
        <f aca="false">I15+J15+K15</f>
        <v>0.26</v>
      </c>
      <c r="I15" s="28" t="n">
        <f aca="false">L15+O15+R15+U15</f>
        <v>0.234</v>
      </c>
      <c r="J15" s="29" t="n">
        <f aca="false">M15+P15+S15+V15</f>
        <v>0.026</v>
      </c>
      <c r="K15" s="30" t="n">
        <f aca="false">N15+Q15+T15+W15</f>
        <v>0</v>
      </c>
      <c r="L15" s="31" t="n">
        <v>0.234</v>
      </c>
      <c r="M15" s="26" t="n">
        <v>0.026</v>
      </c>
      <c r="N15" s="32"/>
      <c r="O15" s="31"/>
      <c r="P15" s="26"/>
      <c r="Q15" s="32"/>
      <c r="R15" s="31"/>
      <c r="S15" s="26"/>
      <c r="T15" s="32"/>
      <c r="U15" s="31"/>
      <c r="V15" s="26"/>
      <c r="W15" s="32"/>
    </row>
    <row r="16" customFormat="false" ht="15.75" hidden="false" customHeight="false" outlineLevel="0" collapsed="false">
      <c r="A16" s="22" t="n">
        <v>21</v>
      </c>
      <c r="B16" s="23" t="s">
        <v>46</v>
      </c>
      <c r="C16" s="24" t="n">
        <f aca="false">D16+E16+F16+G16</f>
        <v>1</v>
      </c>
      <c r="D16" s="25"/>
      <c r="E16" s="26" t="n">
        <v>1</v>
      </c>
      <c r="F16" s="26"/>
      <c r="G16" s="32"/>
      <c r="H16" s="24" t="n">
        <f aca="false">I16+J16+K16</f>
        <v>0.26</v>
      </c>
      <c r="I16" s="28" t="n">
        <f aca="false">L16+O16+R16+U16</f>
        <v>0.234</v>
      </c>
      <c r="J16" s="29" t="n">
        <f aca="false">M16+P16+S16+V16</f>
        <v>0.026</v>
      </c>
      <c r="K16" s="30" t="n">
        <f aca="false">N16+Q16+T16+W16</f>
        <v>0</v>
      </c>
      <c r="L16" s="25"/>
      <c r="M16" s="26"/>
      <c r="N16" s="32"/>
      <c r="O16" s="31" t="n">
        <v>0.234</v>
      </c>
      <c r="P16" s="26" t="n">
        <v>0.026</v>
      </c>
      <c r="Q16" s="32"/>
      <c r="R16" s="31"/>
      <c r="S16" s="26"/>
      <c r="T16" s="32"/>
      <c r="U16" s="31"/>
      <c r="V16" s="26"/>
      <c r="W16" s="32"/>
    </row>
    <row r="17" customFormat="false" ht="15.75" hidden="false" customHeight="false" outlineLevel="0" collapsed="false">
      <c r="A17" s="43"/>
      <c r="B17" s="68" t="s">
        <v>27</v>
      </c>
      <c r="C17" s="45" t="n">
        <f aca="false">SUM(C10:C16)</f>
        <v>5</v>
      </c>
      <c r="D17" s="46" t="n">
        <f aca="false">SUM(D10:D16)</f>
        <v>2</v>
      </c>
      <c r="E17" s="47" t="n">
        <f aca="false">SUM(E10:E16)</f>
        <v>2</v>
      </c>
      <c r="F17" s="47" t="n">
        <f aca="false">SUM(F10:F16)</f>
        <v>1</v>
      </c>
      <c r="G17" s="50" t="n">
        <f aca="false">SUM(G10:G16)</f>
        <v>0</v>
      </c>
      <c r="H17" s="49" t="n">
        <f aca="false">SUM(H10:H16)</f>
        <v>1.112</v>
      </c>
      <c r="I17" s="46" t="n">
        <f aca="false">SUM(I10:I16)</f>
        <v>0.89</v>
      </c>
      <c r="J17" s="47" t="n">
        <f aca="false">SUM(J10:J16)</f>
        <v>0.172</v>
      </c>
      <c r="K17" s="50" t="n">
        <f aca="false">SUM(K10:K16)</f>
        <v>0.05</v>
      </c>
      <c r="L17" s="46" t="n">
        <f aca="false">SUM(L10:L16)</f>
        <v>0.234</v>
      </c>
      <c r="M17" s="47" t="n">
        <f aca="false">SUM(M10:M16)</f>
        <v>0.068</v>
      </c>
      <c r="N17" s="50" t="n">
        <f aca="false">SUM(N10:N16)</f>
        <v>0</v>
      </c>
      <c r="O17" s="51" t="n">
        <f aca="false">SUM(O10:O16)</f>
        <v>0.481</v>
      </c>
      <c r="P17" s="47" t="n">
        <f aca="false">SUM(P10:P16)</f>
        <v>0.054</v>
      </c>
      <c r="Q17" s="50" t="n">
        <f aca="false">SUM(Q10:Q16)</f>
        <v>0</v>
      </c>
      <c r="R17" s="51" t="n">
        <f aca="false">SUM(R10:R16)</f>
        <v>0.175</v>
      </c>
      <c r="S17" s="47" t="n">
        <f aca="false">SUM(S10:S16)</f>
        <v>0.05</v>
      </c>
      <c r="T17" s="50" t="n">
        <f aca="false">SUM(T10:T16)</f>
        <v>0.05</v>
      </c>
      <c r="U17" s="51" t="n">
        <f aca="false">SUM(U10:U16)</f>
        <v>0</v>
      </c>
      <c r="V17" s="47" t="n">
        <f aca="false">SUM(V10:V16)</f>
        <v>0</v>
      </c>
      <c r="W17" s="50" t="n">
        <f aca="false">SUM(W10:W16)</f>
        <v>0</v>
      </c>
    </row>
    <row r="18" customFormat="false" ht="12.75" hidden="false" customHeight="false" outlineLevel="0" collapsed="false">
      <c r="B18" s="107"/>
    </row>
    <row r="19" customFormat="false" ht="15.75" hidden="false" customHeight="false" outlineLevel="0" collapsed="false">
      <c r="T19" s="2" t="s">
        <v>0</v>
      </c>
      <c r="U19" s="2"/>
    </row>
    <row r="20" customFormat="false" ht="15.75" hidden="false" customHeight="false" outlineLevel="0" collapsed="false">
      <c r="T20" s="2" t="s">
        <v>1</v>
      </c>
      <c r="U20" s="2"/>
    </row>
    <row r="21" customFormat="false" ht="18.75" hidden="false" customHeight="false" outlineLevel="0" collapsed="false">
      <c r="C21" s="3" t="s">
        <v>2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8.75" hidden="false" customHeight="false" outlineLevel="0" collapsed="false">
      <c r="C22" s="3" t="s">
        <v>58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3.5" hidden="false" customHeight="false" outlineLevel="0" collapsed="false"/>
    <row r="24" customFormat="false" ht="13.5" hidden="false" customHeight="true" outlineLevel="0" collapsed="false">
      <c r="A24" s="4" t="s">
        <v>4</v>
      </c>
      <c r="B24" s="120" t="s">
        <v>5</v>
      </c>
      <c r="C24" s="6" t="s">
        <v>6</v>
      </c>
      <c r="D24" s="78" t="s">
        <v>7</v>
      </c>
      <c r="E24" s="78"/>
      <c r="F24" s="78"/>
      <c r="G24" s="78"/>
      <c r="H24" s="8" t="s">
        <v>55</v>
      </c>
      <c r="I24" s="8"/>
      <c r="J24" s="8"/>
      <c r="K24" s="8"/>
      <c r="L24" s="121" t="s">
        <v>7</v>
      </c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</row>
    <row r="25" customFormat="false" ht="12.75" hidden="false" customHeight="false" outlineLevel="0" collapsed="false">
      <c r="A25" s="4"/>
      <c r="B25" s="120"/>
      <c r="C25" s="6"/>
      <c r="D25" s="80" t="n">
        <v>2011</v>
      </c>
      <c r="E25" s="11" t="n">
        <v>2012</v>
      </c>
      <c r="F25" s="11" t="n">
        <v>2013</v>
      </c>
      <c r="G25" s="81" t="n">
        <v>2014</v>
      </c>
      <c r="H25" s="13" t="s">
        <v>9</v>
      </c>
      <c r="I25" s="122" t="s">
        <v>10</v>
      </c>
      <c r="J25" s="122"/>
      <c r="K25" s="122"/>
      <c r="L25" s="15" t="n">
        <v>2011</v>
      </c>
      <c r="M25" s="15"/>
      <c r="N25" s="15"/>
      <c r="O25" s="15" t="n">
        <v>2012</v>
      </c>
      <c r="P25" s="15"/>
      <c r="Q25" s="15"/>
      <c r="R25" s="15" t="n">
        <v>2013</v>
      </c>
      <c r="S25" s="15"/>
      <c r="T25" s="15"/>
      <c r="U25" s="15" t="n">
        <v>2014</v>
      </c>
      <c r="V25" s="15"/>
      <c r="W25" s="15"/>
    </row>
    <row r="26" customFormat="false" ht="51.75" hidden="false" customHeight="false" outlineLevel="0" collapsed="false">
      <c r="A26" s="4"/>
      <c r="B26" s="120"/>
      <c r="C26" s="6"/>
      <c r="D26" s="80"/>
      <c r="E26" s="11"/>
      <c r="F26" s="11"/>
      <c r="G26" s="81"/>
      <c r="H26" s="13"/>
      <c r="I26" s="16" t="s">
        <v>11</v>
      </c>
      <c r="J26" s="17" t="s">
        <v>12</v>
      </c>
      <c r="K26" s="18" t="s">
        <v>13</v>
      </c>
      <c r="L26" s="19" t="s">
        <v>14</v>
      </c>
      <c r="M26" s="20" t="s">
        <v>15</v>
      </c>
      <c r="N26" s="21" t="s">
        <v>16</v>
      </c>
      <c r="O26" s="19" t="s">
        <v>14</v>
      </c>
      <c r="P26" s="20" t="s">
        <v>15</v>
      </c>
      <c r="Q26" s="21" t="s">
        <v>16</v>
      </c>
      <c r="R26" s="19" t="s">
        <v>14</v>
      </c>
      <c r="S26" s="20" t="s">
        <v>15</v>
      </c>
      <c r="T26" s="21" t="s">
        <v>16</v>
      </c>
      <c r="U26" s="19" t="s">
        <v>14</v>
      </c>
      <c r="V26" s="20" t="s">
        <v>15</v>
      </c>
      <c r="W26" s="21" t="s">
        <v>16</v>
      </c>
    </row>
    <row r="27" customFormat="false" ht="15" hidden="false" customHeight="false" outlineLevel="0" collapsed="false">
      <c r="A27" s="22" t="n">
        <v>21</v>
      </c>
      <c r="B27" s="23" t="s">
        <v>46</v>
      </c>
      <c r="C27" s="24" t="n">
        <f aca="false">D27+E27+F27+G27</f>
        <v>1</v>
      </c>
      <c r="D27" s="25" t="n">
        <v>1</v>
      </c>
      <c r="E27" s="26"/>
      <c r="F27" s="26"/>
      <c r="G27" s="32"/>
      <c r="H27" s="24" t="n">
        <f aca="false">I27+J27+K27</f>
        <v>0.8</v>
      </c>
      <c r="I27" s="28" t="n">
        <f aca="false">L27+O27+R27+U27</f>
        <v>0.72</v>
      </c>
      <c r="J27" s="29" t="n">
        <f aca="false">M27+P27+S27+V27</f>
        <v>0.08</v>
      </c>
      <c r="K27" s="30" t="n">
        <f aca="false">N27+Q27+T27+W27</f>
        <v>0</v>
      </c>
      <c r="L27" s="31" t="n">
        <v>0.72</v>
      </c>
      <c r="M27" s="26" t="n">
        <v>0.08</v>
      </c>
      <c r="N27" s="32"/>
      <c r="O27" s="31"/>
      <c r="P27" s="26"/>
      <c r="Q27" s="32"/>
      <c r="R27" s="31"/>
      <c r="S27" s="26"/>
      <c r="T27" s="32"/>
      <c r="U27" s="31"/>
      <c r="V27" s="26"/>
      <c r="W27" s="32"/>
    </row>
    <row r="28" customFormat="false" ht="15.75" hidden="false" customHeight="false" outlineLevel="0" collapsed="false">
      <c r="A28" s="22" t="n">
        <v>25</v>
      </c>
      <c r="B28" s="23" t="s">
        <v>37</v>
      </c>
      <c r="C28" s="24" t="n">
        <f aca="false">D28+E28+F28+G28</f>
        <v>1</v>
      </c>
      <c r="D28" s="25"/>
      <c r="E28" s="26"/>
      <c r="F28" s="26"/>
      <c r="G28" s="32" t="n">
        <v>1</v>
      </c>
      <c r="H28" s="24" t="n">
        <f aca="false">I28+J28+K28</f>
        <v>0.5</v>
      </c>
      <c r="I28" s="28" t="n">
        <f aca="false">L28+O28+R28+U28</f>
        <v>0.4</v>
      </c>
      <c r="J28" s="29" t="n">
        <f aca="false">M28+P28+S28+V28</f>
        <v>0.05</v>
      </c>
      <c r="K28" s="30" t="n">
        <f aca="false">N28+Q28+T28+W28</f>
        <v>0.05</v>
      </c>
      <c r="L28" s="31"/>
      <c r="M28" s="26"/>
      <c r="N28" s="32"/>
      <c r="O28" s="31"/>
      <c r="P28" s="26"/>
      <c r="Q28" s="32"/>
      <c r="R28" s="31"/>
      <c r="S28" s="26"/>
      <c r="T28" s="32"/>
      <c r="U28" s="31" t="n">
        <v>0.4</v>
      </c>
      <c r="V28" s="26" t="n">
        <v>0.05</v>
      </c>
      <c r="W28" s="32" t="n">
        <v>0.05</v>
      </c>
    </row>
    <row r="29" customFormat="false" ht="15.75" hidden="false" customHeight="false" outlineLevel="0" collapsed="false">
      <c r="A29" s="43"/>
      <c r="B29" s="68" t="s">
        <v>27</v>
      </c>
      <c r="C29" s="45" t="n">
        <f aca="false">SUM(C27:C28)</f>
        <v>2</v>
      </c>
      <c r="D29" s="46" t="n">
        <f aca="false">SUM(D27:D28)</f>
        <v>1</v>
      </c>
      <c r="E29" s="47" t="n">
        <f aca="false">SUM(E27:E28)</f>
        <v>0</v>
      </c>
      <c r="F29" s="47" t="n">
        <f aca="false">SUM(F27:F28)</f>
        <v>0</v>
      </c>
      <c r="G29" s="50" t="n">
        <f aca="false">SUM(G27:G28)</f>
        <v>1</v>
      </c>
      <c r="H29" s="102" t="n">
        <f aca="false">SUM(H27:H28)</f>
        <v>1.3</v>
      </c>
      <c r="I29" s="46" t="n">
        <f aca="false">SUM(I27:I28)</f>
        <v>1.12</v>
      </c>
      <c r="J29" s="47" t="n">
        <f aca="false">SUM(J27:J28)</f>
        <v>0.13</v>
      </c>
      <c r="K29" s="50" t="n">
        <f aca="false">SUM(K27:K28)</f>
        <v>0.05</v>
      </c>
      <c r="L29" s="51" t="n">
        <f aca="false">SUM(L27:L28)</f>
        <v>0.72</v>
      </c>
      <c r="M29" s="47" t="n">
        <f aca="false">SUM(M27:M28)</f>
        <v>0.08</v>
      </c>
      <c r="N29" s="50" t="n">
        <f aca="false">SUM(N27:N28)</f>
        <v>0</v>
      </c>
      <c r="O29" s="51" t="n">
        <f aca="false">SUM(O27:O28)</f>
        <v>0</v>
      </c>
      <c r="P29" s="47" t="n">
        <f aca="false">SUM(P27:P28)</f>
        <v>0</v>
      </c>
      <c r="Q29" s="50" t="n">
        <f aca="false">SUM(Q27:Q28)</f>
        <v>0</v>
      </c>
      <c r="R29" s="51" t="n">
        <f aca="false">SUM(R27:R28)</f>
        <v>0</v>
      </c>
      <c r="S29" s="47" t="n">
        <f aca="false">SUM(S27:S28)</f>
        <v>0</v>
      </c>
      <c r="T29" s="50" t="n">
        <f aca="false">SUM(T27:T28)</f>
        <v>0</v>
      </c>
      <c r="U29" s="51" t="n">
        <f aca="false">SUM(U27:U28)</f>
        <v>0.4</v>
      </c>
      <c r="V29" s="47" t="n">
        <f aca="false">SUM(V27:V28)</f>
        <v>0.05</v>
      </c>
      <c r="W29" s="50" t="n">
        <f aca="false">SUM(W27:W28)</f>
        <v>0.05</v>
      </c>
    </row>
    <row r="30" customFormat="false" ht="12.75" hidden="false" customHeight="false" outlineLevel="0" collapsed="false">
      <c r="B30" s="107"/>
    </row>
    <row r="31" customFormat="false" ht="12.75" hidden="false" customHeight="false" outlineLevel="0" collapsed="false">
      <c r="B31" s="107"/>
    </row>
    <row r="32" customFormat="false" ht="12.75" hidden="false" customHeight="false" outlineLevel="0" collapsed="false">
      <c r="B32" s="107"/>
    </row>
    <row r="33" customFormat="false" ht="12.75" hidden="false" customHeight="false" outlineLevel="0" collapsed="false">
      <c r="B33" s="107"/>
    </row>
    <row r="34" customFormat="false" ht="12.75" hidden="false" customHeight="false" outlineLevel="0" collapsed="false">
      <c r="B34" s="107"/>
    </row>
    <row r="35" customFormat="false" ht="12.75" hidden="false" customHeight="false" outlineLevel="0" collapsed="false">
      <c r="B35" s="107"/>
    </row>
    <row r="36" customFormat="false" ht="12.75" hidden="false" customHeight="false" outlineLevel="0" collapsed="false">
      <c r="B36" s="107"/>
    </row>
    <row r="37" customFormat="false" ht="12.75" hidden="false" customHeight="false" outlineLevel="0" collapsed="false">
      <c r="B37" s="107"/>
    </row>
    <row r="38" customFormat="false" ht="12.75" hidden="false" customHeight="false" outlineLevel="0" collapsed="false">
      <c r="B38" s="107"/>
    </row>
    <row r="39" customFormat="false" ht="12.75" hidden="false" customHeight="false" outlineLevel="0" collapsed="false">
      <c r="B39" s="107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</sheetData>
  <mergeCells count="40">
    <mergeCell ref="T2:U2"/>
    <mergeCell ref="T3:U3"/>
    <mergeCell ref="C4:Q4"/>
    <mergeCell ref="C5:V5"/>
    <mergeCell ref="A7:A9"/>
    <mergeCell ref="B7:B9"/>
    <mergeCell ref="C7:C9"/>
    <mergeCell ref="D7:G7"/>
    <mergeCell ref="H7:K7"/>
    <mergeCell ref="L7:W7"/>
    <mergeCell ref="D8:D9"/>
    <mergeCell ref="E8:E9"/>
    <mergeCell ref="F8:F9"/>
    <mergeCell ref="G8:G9"/>
    <mergeCell ref="H8:H9"/>
    <mergeCell ref="I8:K8"/>
    <mergeCell ref="L8:N8"/>
    <mergeCell ref="O8:Q8"/>
    <mergeCell ref="R8:T8"/>
    <mergeCell ref="U8:W8"/>
    <mergeCell ref="T19:U19"/>
    <mergeCell ref="T20:U20"/>
    <mergeCell ref="C21:Q21"/>
    <mergeCell ref="C22:V22"/>
    <mergeCell ref="A24:A26"/>
    <mergeCell ref="B24:B26"/>
    <mergeCell ref="C24:C26"/>
    <mergeCell ref="D24:G24"/>
    <mergeCell ref="H24:K24"/>
    <mergeCell ref="L24:W24"/>
    <mergeCell ref="D25:D26"/>
    <mergeCell ref="E25:E26"/>
    <mergeCell ref="F25:F26"/>
    <mergeCell ref="G25:G26"/>
    <mergeCell ref="H25:H26"/>
    <mergeCell ref="I25:K25"/>
    <mergeCell ref="L25:N25"/>
    <mergeCell ref="O25:Q25"/>
    <mergeCell ref="R25:T25"/>
    <mergeCell ref="U25:W25"/>
  </mergeCells>
  <printOptions headings="false" gridLines="false" gridLinesSet="true" horizontalCentered="false" verticalCentered="false"/>
  <pageMargins left="0.240277777777778" right="0.159722222222222" top="0.240277777777778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6.56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4.85"/>
    <col collapsed="false" customWidth="true" hidden="false" outlineLevel="0" max="20" min="20" style="0" width="4.56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2.75" hidden="false" customHeight="false" outlineLevel="0" collapsed="false">
      <c r="K1" s="0" t="n">
        <v>18</v>
      </c>
    </row>
    <row r="2" customFormat="false" ht="15.75" hidden="false" customHeight="false" outlineLevel="0" collapsed="false">
      <c r="T2" s="2" t="s">
        <v>0</v>
      </c>
      <c r="U2" s="2"/>
    </row>
    <row r="3" customFormat="false" ht="15.75" hidden="false" customHeight="false" outlineLevel="0" collapsed="false">
      <c r="T3" s="2" t="s">
        <v>1</v>
      </c>
      <c r="U3" s="2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C5" s="3" t="s">
        <v>5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5" hidden="false" customHeight="false" outlineLevel="0" collapsed="false"/>
    <row r="7" customFormat="false" ht="27.75" hidden="false" customHeight="true" outlineLevel="0" collapsed="false">
      <c r="A7" s="4" t="s">
        <v>4</v>
      </c>
      <c r="B7" s="5" t="s">
        <v>5</v>
      </c>
      <c r="C7" s="6" t="s">
        <v>6</v>
      </c>
      <c r="D7" s="88" t="s">
        <v>7</v>
      </c>
      <c r="E7" s="88"/>
      <c r="F7" s="88"/>
      <c r="G7" s="88"/>
      <c r="H7" s="8" t="s">
        <v>55</v>
      </c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"/>
      <c r="B8" s="5"/>
      <c r="C8" s="6"/>
      <c r="D8" s="10" t="n">
        <v>2011</v>
      </c>
      <c r="E8" s="11" t="n">
        <v>2012</v>
      </c>
      <c r="F8" s="11" t="n">
        <v>2013</v>
      </c>
      <c r="G8" s="81" t="n">
        <v>2014</v>
      </c>
      <c r="H8" s="13" t="s">
        <v>9</v>
      </c>
      <c r="I8" s="14" t="s">
        <v>10</v>
      </c>
      <c r="J8" s="14"/>
      <c r="K8" s="14"/>
      <c r="L8" s="118" t="n">
        <v>2011</v>
      </c>
      <c r="M8" s="118"/>
      <c r="N8" s="118"/>
      <c r="O8" s="15" t="n">
        <v>2012</v>
      </c>
      <c r="P8" s="15"/>
      <c r="Q8" s="15"/>
      <c r="R8" s="15" t="n">
        <v>2013</v>
      </c>
      <c r="S8" s="15"/>
      <c r="T8" s="15"/>
      <c r="U8" s="15" t="n">
        <v>2014</v>
      </c>
      <c r="V8" s="15"/>
      <c r="W8" s="15"/>
    </row>
    <row r="9" customFormat="false" ht="49.5" hidden="false" customHeight="true" outlineLevel="0" collapsed="false">
      <c r="A9" s="4"/>
      <c r="B9" s="5"/>
      <c r="C9" s="6"/>
      <c r="D9" s="10"/>
      <c r="E9" s="11"/>
      <c r="F9" s="11"/>
      <c r="G9" s="81"/>
      <c r="H9" s="13"/>
      <c r="I9" s="16" t="s">
        <v>11</v>
      </c>
      <c r="J9" s="17" t="s">
        <v>12</v>
      </c>
      <c r="K9" s="18" t="s">
        <v>13</v>
      </c>
      <c r="L9" s="119" t="s">
        <v>14</v>
      </c>
      <c r="M9" s="20" t="s">
        <v>15</v>
      </c>
      <c r="N9" s="21" t="s">
        <v>16</v>
      </c>
      <c r="O9" s="19" t="s">
        <v>14</v>
      </c>
      <c r="P9" s="20" t="s">
        <v>15</v>
      </c>
      <c r="Q9" s="21" t="s">
        <v>16</v>
      </c>
      <c r="R9" s="19" t="s">
        <v>14</v>
      </c>
      <c r="S9" s="20" t="s">
        <v>15</v>
      </c>
      <c r="T9" s="21" t="s">
        <v>16</v>
      </c>
      <c r="U9" s="19" t="s">
        <v>14</v>
      </c>
      <c r="V9" s="20" t="s">
        <v>15</v>
      </c>
      <c r="W9" s="21" t="s">
        <v>16</v>
      </c>
    </row>
    <row r="10" customFormat="false" ht="15" hidden="false" customHeight="false" outlineLevel="0" collapsed="false">
      <c r="A10" s="22" t="n">
        <v>11</v>
      </c>
      <c r="B10" s="23" t="s">
        <v>43</v>
      </c>
      <c r="C10" s="24" t="n">
        <f aca="false">D10+E10+F10+G10</f>
        <v>2</v>
      </c>
      <c r="D10" s="25"/>
      <c r="E10" s="26" t="n">
        <v>2</v>
      </c>
      <c r="F10" s="26"/>
      <c r="G10" s="32"/>
      <c r="H10" s="89" t="n">
        <f aca="false">I10+J10+K10</f>
        <v>1.592</v>
      </c>
      <c r="I10" s="28" t="n">
        <f aca="false">L10+O10+R10+U10</f>
        <v>1.433</v>
      </c>
      <c r="J10" s="29" t="n">
        <f aca="false">M10+P10+S10+V10</f>
        <v>0.159</v>
      </c>
      <c r="K10" s="30" t="n">
        <f aca="false">N10+Q10+T10+W10</f>
        <v>0</v>
      </c>
      <c r="L10" s="25"/>
      <c r="M10" s="26"/>
      <c r="N10" s="32"/>
      <c r="O10" s="25" t="n">
        <v>1.433</v>
      </c>
      <c r="P10" s="26" t="n">
        <v>0.159</v>
      </c>
      <c r="Q10" s="32"/>
      <c r="R10" s="31"/>
      <c r="S10" s="26"/>
      <c r="T10" s="32"/>
      <c r="U10" s="31"/>
      <c r="V10" s="26"/>
      <c r="W10" s="32"/>
    </row>
    <row r="11" customFormat="false" ht="30.75" hidden="false" customHeight="false" outlineLevel="0" collapsed="false">
      <c r="A11" s="22" t="n">
        <v>23</v>
      </c>
      <c r="B11" s="33" t="s">
        <v>22</v>
      </c>
      <c r="C11" s="24" t="n">
        <f aca="false">D11+E11+F11+G11</f>
        <v>1</v>
      </c>
      <c r="D11" s="25"/>
      <c r="E11" s="26"/>
      <c r="F11" s="26" t="n">
        <v>1</v>
      </c>
      <c r="G11" s="32"/>
      <c r="H11" s="123" t="n">
        <f aca="false">I11+J11+K11</f>
        <v>1</v>
      </c>
      <c r="I11" s="28" t="n">
        <f aca="false">L11+O11+R11+U11</f>
        <v>0.8</v>
      </c>
      <c r="J11" s="29" t="n">
        <f aca="false">M11+P11+S11+V11</f>
        <v>0.1</v>
      </c>
      <c r="K11" s="30" t="n">
        <f aca="false">N11+Q11+T11+W11</f>
        <v>0.1</v>
      </c>
      <c r="L11" s="25"/>
      <c r="M11" s="26"/>
      <c r="N11" s="32"/>
      <c r="O11" s="31"/>
      <c r="P11" s="26"/>
      <c r="Q11" s="32"/>
      <c r="R11" s="31"/>
      <c r="S11" s="26"/>
      <c r="T11" s="32"/>
      <c r="U11" s="31" t="n">
        <v>0.8</v>
      </c>
      <c r="V11" s="26" t="n">
        <v>0.1</v>
      </c>
      <c r="W11" s="32" t="n">
        <v>0.1</v>
      </c>
      <c r="X11" s="1"/>
    </row>
    <row r="12" customFormat="false" ht="15.75" hidden="false" customHeight="false" outlineLevel="0" collapsed="false">
      <c r="A12" s="43"/>
      <c r="B12" s="68" t="s">
        <v>27</v>
      </c>
      <c r="C12" s="45" t="n">
        <f aca="false">SUM(C10:C11)</f>
        <v>3</v>
      </c>
      <c r="D12" s="46" t="n">
        <f aca="false">SUM(D10:D11)</f>
        <v>0</v>
      </c>
      <c r="E12" s="47" t="n">
        <f aca="false">SUM(E10:E11)</f>
        <v>2</v>
      </c>
      <c r="F12" s="47" t="n">
        <f aca="false">SUM(F10:F11)</f>
        <v>1</v>
      </c>
      <c r="G12" s="50" t="n">
        <f aca="false">SUM(G10:G11)</f>
        <v>0</v>
      </c>
      <c r="H12" s="45" t="n">
        <f aca="false">SUM(H10:H11)</f>
        <v>2.592</v>
      </c>
      <c r="I12" s="46" t="n">
        <f aca="false">SUM(I10:I11)</f>
        <v>2.233</v>
      </c>
      <c r="J12" s="47" t="n">
        <f aca="false">SUM(J10:J11)</f>
        <v>0.259</v>
      </c>
      <c r="K12" s="50" t="n">
        <f aca="false">SUM(K10:K11)</f>
        <v>0.1</v>
      </c>
      <c r="L12" s="46" t="n">
        <f aca="false">SUM(L10:L11)</f>
        <v>0</v>
      </c>
      <c r="M12" s="47" t="n">
        <f aca="false">SUM(M10:M11)</f>
        <v>0</v>
      </c>
      <c r="N12" s="50" t="n">
        <f aca="false">SUM(N10:N11)</f>
        <v>0</v>
      </c>
      <c r="O12" s="51" t="n">
        <f aca="false">SUM(O10:O11)</f>
        <v>1.433</v>
      </c>
      <c r="P12" s="47" t="n">
        <f aca="false">SUM(P10:P11)</f>
        <v>0.159</v>
      </c>
      <c r="Q12" s="50" t="n">
        <f aca="false">SUM(Q10:Q11)</f>
        <v>0</v>
      </c>
      <c r="R12" s="51" t="n">
        <f aca="false">SUM(R10:R11)</f>
        <v>0</v>
      </c>
      <c r="S12" s="47" t="n">
        <f aca="false">SUM(S10:S11)</f>
        <v>0</v>
      </c>
      <c r="T12" s="50" t="n">
        <f aca="false">SUM(T10:T11)</f>
        <v>0</v>
      </c>
      <c r="U12" s="51" t="n">
        <f aca="false">SUM(U10:U11)</f>
        <v>0.8</v>
      </c>
      <c r="V12" s="47" t="n">
        <f aca="false">SUM(V10:V11)</f>
        <v>0.1</v>
      </c>
      <c r="W12" s="50" t="n">
        <f aca="false">SUM(W10:W11)</f>
        <v>0.1</v>
      </c>
    </row>
    <row r="14" customFormat="false" ht="15.75" hidden="false" customHeight="false" outlineLevel="0" collapsed="false">
      <c r="T14" s="2" t="s">
        <v>0</v>
      </c>
      <c r="U14" s="2"/>
    </row>
    <row r="15" customFormat="false" ht="15.75" hidden="false" customHeight="false" outlineLevel="0" collapsed="false">
      <c r="T15" s="2" t="s">
        <v>1</v>
      </c>
      <c r="U15" s="2"/>
    </row>
    <row r="16" customFormat="false" ht="18.75" hidden="false" customHeight="false" outlineLevel="0" collapsed="false">
      <c r="C16" s="3" t="s">
        <v>2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8.75" hidden="false" customHeight="false" outlineLevel="0" collapsed="false">
      <c r="C17" s="3" t="s">
        <v>60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3.5" hidden="false" customHeight="false" outlineLevel="0" collapsed="false"/>
    <row r="19" customFormat="false" ht="13.5" hidden="false" customHeight="true" outlineLevel="0" collapsed="false">
      <c r="A19" s="4" t="s">
        <v>4</v>
      </c>
      <c r="B19" s="5" t="s">
        <v>5</v>
      </c>
      <c r="C19" s="6" t="s">
        <v>6</v>
      </c>
      <c r="D19" s="88" t="s">
        <v>7</v>
      </c>
      <c r="E19" s="88"/>
      <c r="F19" s="88"/>
      <c r="G19" s="88"/>
      <c r="H19" s="8" t="s">
        <v>55</v>
      </c>
      <c r="I19" s="8"/>
      <c r="J19" s="8"/>
      <c r="K19" s="8"/>
      <c r="L19" s="9" t="s">
        <v>7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2.75" hidden="false" customHeight="false" outlineLevel="0" collapsed="false">
      <c r="A20" s="4"/>
      <c r="B20" s="5"/>
      <c r="C20" s="6"/>
      <c r="D20" s="10" t="n">
        <v>2011</v>
      </c>
      <c r="E20" s="11" t="n">
        <v>2012</v>
      </c>
      <c r="F20" s="11" t="n">
        <v>2013</v>
      </c>
      <c r="G20" s="81" t="n">
        <v>2014</v>
      </c>
      <c r="H20" s="13" t="s">
        <v>9</v>
      </c>
      <c r="I20" s="14" t="s">
        <v>10</v>
      </c>
      <c r="J20" s="14"/>
      <c r="K20" s="14"/>
      <c r="L20" s="15" t="n">
        <v>2011</v>
      </c>
      <c r="M20" s="15"/>
      <c r="N20" s="15"/>
      <c r="O20" s="15" t="n">
        <v>2012</v>
      </c>
      <c r="P20" s="15"/>
      <c r="Q20" s="15"/>
      <c r="R20" s="15" t="n">
        <v>2013</v>
      </c>
      <c r="S20" s="15"/>
      <c r="T20" s="15"/>
      <c r="U20" s="15" t="n">
        <v>2014</v>
      </c>
      <c r="V20" s="15"/>
      <c r="W20" s="15"/>
    </row>
    <row r="21" customFormat="false" ht="51.75" hidden="false" customHeight="false" outlineLevel="0" collapsed="false">
      <c r="A21" s="4"/>
      <c r="B21" s="5"/>
      <c r="C21" s="6"/>
      <c r="D21" s="10"/>
      <c r="E21" s="11"/>
      <c r="F21" s="11"/>
      <c r="G21" s="81"/>
      <c r="H21" s="13"/>
      <c r="I21" s="16" t="s">
        <v>11</v>
      </c>
      <c r="J21" s="17" t="s">
        <v>12</v>
      </c>
      <c r="K21" s="18" t="s">
        <v>13</v>
      </c>
      <c r="L21" s="19" t="s">
        <v>14</v>
      </c>
      <c r="M21" s="20" t="s">
        <v>15</v>
      </c>
      <c r="N21" s="21" t="s">
        <v>16</v>
      </c>
      <c r="O21" s="19" t="s">
        <v>14</v>
      </c>
      <c r="P21" s="20" t="s">
        <v>15</v>
      </c>
      <c r="Q21" s="21" t="s">
        <v>16</v>
      </c>
      <c r="R21" s="19" t="s">
        <v>14</v>
      </c>
      <c r="S21" s="20" t="s">
        <v>15</v>
      </c>
      <c r="T21" s="21" t="s">
        <v>16</v>
      </c>
      <c r="U21" s="19" t="s">
        <v>14</v>
      </c>
      <c r="V21" s="20" t="s">
        <v>15</v>
      </c>
      <c r="W21" s="21" t="s">
        <v>16</v>
      </c>
    </row>
    <row r="22" customFormat="false" ht="15" hidden="false" customHeight="false" outlineLevel="0" collapsed="false">
      <c r="A22" s="22" t="n">
        <v>21</v>
      </c>
      <c r="B22" s="23" t="s">
        <v>46</v>
      </c>
      <c r="C22" s="24" t="n">
        <f aca="false">D22+E22+F22+G22</f>
        <v>2</v>
      </c>
      <c r="D22" s="25" t="n">
        <v>1</v>
      </c>
      <c r="E22" s="26" t="n">
        <v>1</v>
      </c>
      <c r="F22" s="26"/>
      <c r="G22" s="32"/>
      <c r="H22" s="89" t="n">
        <f aca="false">I22+J22+K22</f>
        <v>0.8</v>
      </c>
      <c r="I22" s="28" t="n">
        <f aca="false">L22+O22+R22+U22</f>
        <v>0.72</v>
      </c>
      <c r="J22" s="29" t="n">
        <f aca="false">M22+P22+S22+V22</f>
        <v>0.048</v>
      </c>
      <c r="K22" s="30" t="n">
        <f aca="false">N22+Q22+T22+W22</f>
        <v>0.032</v>
      </c>
      <c r="L22" s="31" t="n">
        <v>0.36</v>
      </c>
      <c r="M22" s="84" t="n">
        <v>0.008</v>
      </c>
      <c r="N22" s="85" t="n">
        <v>0.032</v>
      </c>
      <c r="O22" s="31" t="n">
        <v>0.36</v>
      </c>
      <c r="P22" s="26" t="n">
        <v>0.04</v>
      </c>
      <c r="Q22" s="32"/>
      <c r="R22" s="31"/>
      <c r="S22" s="26"/>
      <c r="T22" s="32"/>
      <c r="U22" s="31"/>
      <c r="V22" s="26"/>
      <c r="W22" s="32"/>
    </row>
    <row r="23" customFormat="false" ht="30" hidden="false" customHeight="false" outlineLevel="0" collapsed="false">
      <c r="A23" s="22" t="n">
        <v>23</v>
      </c>
      <c r="B23" s="33" t="s">
        <v>22</v>
      </c>
      <c r="C23" s="24" t="n">
        <f aca="false">D23+E23+F23+G23</f>
        <v>1</v>
      </c>
      <c r="D23" s="25"/>
      <c r="E23" s="26" t="n">
        <v>1</v>
      </c>
      <c r="F23" s="26"/>
      <c r="G23" s="32"/>
      <c r="H23" s="24" t="n">
        <f aca="false">I23+J23+K23</f>
        <v>0.4</v>
      </c>
      <c r="I23" s="28" t="n">
        <f aca="false">L23+O23+R23+U23</f>
        <v>0.36</v>
      </c>
      <c r="J23" s="29" t="n">
        <f aca="false">M23+P23+S23+V23</f>
        <v>0.04</v>
      </c>
      <c r="K23" s="30" t="n">
        <f aca="false">N23+Q23+T23+W23</f>
        <v>0</v>
      </c>
      <c r="L23" s="31" t="n">
        <v>0.36</v>
      </c>
      <c r="M23" s="26" t="n">
        <v>0.04</v>
      </c>
      <c r="N23" s="32"/>
      <c r="O23" s="31"/>
      <c r="P23" s="26"/>
      <c r="Q23" s="32"/>
      <c r="R23" s="31"/>
      <c r="S23" s="26"/>
      <c r="T23" s="32"/>
      <c r="U23" s="31"/>
      <c r="V23" s="26"/>
      <c r="W23" s="32"/>
    </row>
    <row r="24" customFormat="false" ht="15.75" hidden="false" customHeight="false" outlineLevel="0" collapsed="false">
      <c r="A24" s="22" t="n">
        <v>29</v>
      </c>
      <c r="B24" s="23" t="s">
        <v>24</v>
      </c>
      <c r="C24" s="24" t="n">
        <f aca="false">D24+E24+F24+G24</f>
        <v>1</v>
      </c>
      <c r="D24" s="25"/>
      <c r="E24" s="26" t="n">
        <v>1</v>
      </c>
      <c r="F24" s="26"/>
      <c r="G24" s="32"/>
      <c r="H24" s="89" t="n">
        <f aca="false">I24+J24+K24</f>
        <v>0.583</v>
      </c>
      <c r="I24" s="28" t="n">
        <f aca="false">L24+O24+R24+U24</f>
        <v>0.525</v>
      </c>
      <c r="J24" s="29" t="n">
        <f aca="false">M24+P24+S24+V24</f>
        <v>0.058</v>
      </c>
      <c r="K24" s="30" t="n">
        <f aca="false">N24+Q24+T24+W24</f>
        <v>0</v>
      </c>
      <c r="L24" s="31" t="n">
        <v>0.525</v>
      </c>
      <c r="M24" s="26" t="n">
        <v>0.058</v>
      </c>
      <c r="N24" s="32"/>
      <c r="O24" s="31"/>
      <c r="P24" s="26"/>
      <c r="Q24" s="32"/>
      <c r="R24" s="31"/>
      <c r="S24" s="26"/>
      <c r="T24" s="32"/>
      <c r="U24" s="31"/>
      <c r="V24" s="26"/>
      <c r="W24" s="32"/>
    </row>
    <row r="25" customFormat="false" ht="15.75" hidden="false" customHeight="false" outlineLevel="0" collapsed="false">
      <c r="A25" s="43"/>
      <c r="B25" s="68" t="s">
        <v>27</v>
      </c>
      <c r="C25" s="45" t="n">
        <f aca="false">SUM(C22:C24)</f>
        <v>4</v>
      </c>
      <c r="D25" s="46" t="n">
        <f aca="false">SUM(D22:D24)</f>
        <v>1</v>
      </c>
      <c r="E25" s="47" t="n">
        <f aca="false">SUM(E22:E24)</f>
        <v>3</v>
      </c>
      <c r="F25" s="47" t="n">
        <f aca="false">SUM(F22:F24)</f>
        <v>0</v>
      </c>
      <c r="G25" s="50" t="n">
        <f aca="false">SUM(G22:G24)</f>
        <v>0</v>
      </c>
      <c r="H25" s="49" t="n">
        <f aca="false">SUM(H22:H24)</f>
        <v>1.783</v>
      </c>
      <c r="I25" s="46" t="n">
        <f aca="false">SUM(I22:I24)</f>
        <v>1.605</v>
      </c>
      <c r="J25" s="47" t="n">
        <f aca="false">SUM(J22:J24)</f>
        <v>0.146</v>
      </c>
      <c r="K25" s="50" t="n">
        <f aca="false">SUM(K22:K24)</f>
        <v>0.032</v>
      </c>
      <c r="L25" s="51" t="n">
        <f aca="false">SUM(L22:L24)</f>
        <v>1.245</v>
      </c>
      <c r="M25" s="47" t="n">
        <f aca="false">SUM(M22:M24)</f>
        <v>0.106</v>
      </c>
      <c r="N25" s="50" t="n">
        <f aca="false">SUM(N22:N24)</f>
        <v>0.032</v>
      </c>
      <c r="O25" s="51" t="n">
        <f aca="false">SUM(O22:O24)</f>
        <v>0.36</v>
      </c>
      <c r="P25" s="47" t="n">
        <f aca="false">SUM(P22:P24)</f>
        <v>0.04</v>
      </c>
      <c r="Q25" s="50" t="n">
        <f aca="false">SUM(Q22:Q24)</f>
        <v>0</v>
      </c>
      <c r="R25" s="51" t="n">
        <f aca="false">SUM(R22:R24)</f>
        <v>0</v>
      </c>
      <c r="S25" s="47" t="n">
        <f aca="false">SUM(S22:S24)</f>
        <v>0</v>
      </c>
      <c r="T25" s="50" t="n">
        <f aca="false">SUM(T22:T24)</f>
        <v>0</v>
      </c>
      <c r="U25" s="51" t="n">
        <f aca="false">SUM(U22:U24)</f>
        <v>0</v>
      </c>
      <c r="V25" s="47" t="n">
        <f aca="false">SUM(V22:V24)</f>
        <v>0</v>
      </c>
      <c r="W25" s="50" t="n">
        <f aca="false">SUM(W22:W24)</f>
        <v>0</v>
      </c>
    </row>
  </sheetData>
  <mergeCells count="40">
    <mergeCell ref="T2:U2"/>
    <mergeCell ref="T3:U3"/>
    <mergeCell ref="C4:Q4"/>
    <mergeCell ref="C5:V5"/>
    <mergeCell ref="A7:A9"/>
    <mergeCell ref="B7:B9"/>
    <mergeCell ref="C7:C9"/>
    <mergeCell ref="D7:G7"/>
    <mergeCell ref="H7:K7"/>
    <mergeCell ref="L7:W7"/>
    <mergeCell ref="D8:D9"/>
    <mergeCell ref="E8:E9"/>
    <mergeCell ref="F8:F9"/>
    <mergeCell ref="G8:G9"/>
    <mergeCell ref="H8:H9"/>
    <mergeCell ref="I8:K8"/>
    <mergeCell ref="L8:N8"/>
    <mergeCell ref="O8:Q8"/>
    <mergeCell ref="R8:T8"/>
    <mergeCell ref="U8:W8"/>
    <mergeCell ref="T14:U14"/>
    <mergeCell ref="T15:U15"/>
    <mergeCell ref="C16:Q16"/>
    <mergeCell ref="C17:V17"/>
    <mergeCell ref="A19:A21"/>
    <mergeCell ref="B19:B21"/>
    <mergeCell ref="C19:C21"/>
    <mergeCell ref="D19:G19"/>
    <mergeCell ref="H19:K19"/>
    <mergeCell ref="L19:W19"/>
    <mergeCell ref="D20:D21"/>
    <mergeCell ref="E20:E21"/>
    <mergeCell ref="F20:F21"/>
    <mergeCell ref="G20:G21"/>
    <mergeCell ref="H20:H21"/>
    <mergeCell ref="I20:K20"/>
    <mergeCell ref="L20:N20"/>
    <mergeCell ref="O20:Q20"/>
    <mergeCell ref="R20:T20"/>
    <mergeCell ref="U20:W20"/>
  </mergeCells>
  <printOptions headings="false" gridLines="false" gridLinesSet="true" horizontalCentered="false" verticalCentered="false"/>
  <pageMargins left="0.240277777777778" right="0.159722222222222" top="0.25972222222222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6.99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4.85"/>
    <col collapsed="false" customWidth="true" hidden="false" outlineLevel="0" max="20" min="20" style="0" width="4.56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2.75" hidden="false" customHeight="false" outlineLevel="0" collapsed="false">
      <c r="K1" s="0" t="n">
        <v>19</v>
      </c>
    </row>
    <row r="2" customFormat="false" ht="15.75" hidden="false" customHeight="false" outlineLevel="0" collapsed="false">
      <c r="T2" s="2" t="s">
        <v>0</v>
      </c>
      <c r="U2" s="2"/>
    </row>
    <row r="3" customFormat="false" ht="15.75" hidden="false" customHeight="false" outlineLevel="0" collapsed="false">
      <c r="T3" s="124" t="s">
        <v>1</v>
      </c>
      <c r="U3" s="12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C5" s="3" t="s">
        <v>6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5" hidden="false" customHeight="false" outlineLevel="0" collapsed="false"/>
    <row r="7" customFormat="false" ht="27.75" hidden="false" customHeight="true" outlineLevel="0" collapsed="false">
      <c r="A7" s="4" t="s">
        <v>4</v>
      </c>
      <c r="B7" s="120" t="s">
        <v>5</v>
      </c>
      <c r="C7" s="6" t="s">
        <v>6</v>
      </c>
      <c r="D7" s="88" t="s">
        <v>7</v>
      </c>
      <c r="E7" s="88"/>
      <c r="F7" s="88"/>
      <c r="G7" s="88"/>
      <c r="H7" s="8" t="s">
        <v>55</v>
      </c>
      <c r="I7" s="8"/>
      <c r="J7" s="8"/>
      <c r="K7" s="8"/>
      <c r="L7" s="125" t="s">
        <v>7</v>
      </c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2.75" hidden="false" customHeight="false" outlineLevel="0" collapsed="false">
      <c r="A8" s="4"/>
      <c r="B8" s="120"/>
      <c r="C8" s="6"/>
      <c r="D8" s="10" t="n">
        <v>2011</v>
      </c>
      <c r="E8" s="11" t="n">
        <v>2012</v>
      </c>
      <c r="F8" s="11" t="n">
        <v>2013</v>
      </c>
      <c r="G8" s="81" t="n">
        <v>2014</v>
      </c>
      <c r="H8" s="13" t="s">
        <v>9</v>
      </c>
      <c r="I8" s="14" t="s">
        <v>10</v>
      </c>
      <c r="J8" s="14"/>
      <c r="K8" s="14"/>
      <c r="L8" s="15" t="n">
        <v>2011</v>
      </c>
      <c r="M8" s="15"/>
      <c r="N8" s="15"/>
      <c r="O8" s="15" t="n">
        <v>2012</v>
      </c>
      <c r="P8" s="15"/>
      <c r="Q8" s="15"/>
      <c r="R8" s="15" t="n">
        <v>2013</v>
      </c>
      <c r="S8" s="15"/>
      <c r="T8" s="15"/>
      <c r="U8" s="15" t="n">
        <v>2014</v>
      </c>
      <c r="V8" s="15"/>
      <c r="W8" s="15"/>
    </row>
    <row r="9" customFormat="false" ht="49.5" hidden="false" customHeight="true" outlineLevel="0" collapsed="false">
      <c r="A9" s="4"/>
      <c r="B9" s="120"/>
      <c r="C9" s="6"/>
      <c r="D9" s="10"/>
      <c r="E9" s="11"/>
      <c r="F9" s="11"/>
      <c r="G9" s="81"/>
      <c r="H9" s="13"/>
      <c r="I9" s="16" t="s">
        <v>11</v>
      </c>
      <c r="J9" s="17" t="s">
        <v>12</v>
      </c>
      <c r="K9" s="18" t="s">
        <v>13</v>
      </c>
      <c r="L9" s="19" t="s">
        <v>14</v>
      </c>
      <c r="M9" s="20" t="s">
        <v>15</v>
      </c>
      <c r="N9" s="21" t="s">
        <v>16</v>
      </c>
      <c r="O9" s="19" t="s">
        <v>14</v>
      </c>
      <c r="P9" s="20" t="s">
        <v>15</v>
      </c>
      <c r="Q9" s="21" t="s">
        <v>16</v>
      </c>
      <c r="R9" s="19" t="s">
        <v>14</v>
      </c>
      <c r="S9" s="20" t="s">
        <v>15</v>
      </c>
      <c r="T9" s="21" t="s">
        <v>16</v>
      </c>
      <c r="U9" s="19" t="s">
        <v>14</v>
      </c>
      <c r="V9" s="20" t="s">
        <v>15</v>
      </c>
      <c r="W9" s="21" t="s">
        <v>16</v>
      </c>
    </row>
    <row r="10" customFormat="false" ht="15" hidden="false" customHeight="false" outlineLevel="0" collapsed="false">
      <c r="A10" s="22" t="n">
        <v>2</v>
      </c>
      <c r="B10" s="126" t="s">
        <v>41</v>
      </c>
      <c r="C10" s="24" t="n">
        <f aca="false">D10+E10+F10+G10</f>
        <v>1</v>
      </c>
      <c r="D10" s="25" t="n">
        <v>1</v>
      </c>
      <c r="E10" s="26"/>
      <c r="F10" s="26"/>
      <c r="G10" s="32"/>
      <c r="H10" s="24" t="n">
        <f aca="false">I10+J10+K10</f>
        <v>0.005</v>
      </c>
      <c r="I10" s="28" t="n">
        <f aca="false">L10+O10+R10+U10</f>
        <v>0</v>
      </c>
      <c r="J10" s="59" t="n">
        <f aca="false">M10+P10+S10+V10</f>
        <v>0.005</v>
      </c>
      <c r="K10" s="30" t="n">
        <f aca="false">N10+Q10+T10+W10</f>
        <v>0</v>
      </c>
      <c r="L10" s="31"/>
      <c r="M10" s="84" t="n">
        <v>0.005</v>
      </c>
      <c r="N10" s="32"/>
      <c r="O10" s="31"/>
      <c r="P10" s="26"/>
      <c r="Q10" s="32"/>
      <c r="R10" s="31"/>
      <c r="S10" s="26"/>
      <c r="T10" s="32"/>
      <c r="U10" s="31"/>
      <c r="V10" s="26"/>
      <c r="W10" s="32"/>
    </row>
    <row r="11" customFormat="false" ht="15" hidden="false" customHeight="false" outlineLevel="0" collapsed="false">
      <c r="A11" s="22" t="n">
        <v>21</v>
      </c>
      <c r="B11" s="126" t="s">
        <v>46</v>
      </c>
      <c r="C11" s="24" t="n">
        <f aca="false">D11+E11+F11+G11</f>
        <v>1</v>
      </c>
      <c r="D11" s="25" t="n">
        <v>1</v>
      </c>
      <c r="E11" s="26"/>
      <c r="F11" s="26"/>
      <c r="G11" s="32"/>
      <c r="H11" s="24" t="n">
        <f aca="false">I11+J11+K11</f>
        <v>0.008</v>
      </c>
      <c r="I11" s="28" t="n">
        <f aca="false">L11+O11+R11+U11</f>
        <v>0</v>
      </c>
      <c r="J11" s="29" t="n">
        <f aca="false">M11+P11+S11+V11</f>
        <v>0.008</v>
      </c>
      <c r="K11" s="30" t="n">
        <f aca="false">N11+Q11+T11+W11</f>
        <v>0</v>
      </c>
      <c r="L11" s="31"/>
      <c r="M11" s="84" t="n">
        <v>0.008</v>
      </c>
      <c r="N11" s="32"/>
      <c r="O11" s="31"/>
      <c r="P11" s="26"/>
      <c r="Q11" s="32"/>
      <c r="R11" s="31"/>
      <c r="S11" s="26"/>
      <c r="T11" s="32"/>
      <c r="U11" s="31"/>
      <c r="V11" s="26"/>
      <c r="W11" s="32"/>
    </row>
    <row r="12" customFormat="false" ht="30" hidden="false" customHeight="false" outlineLevel="0" collapsed="false">
      <c r="A12" s="22" t="n">
        <v>23</v>
      </c>
      <c r="B12" s="127" t="s">
        <v>22</v>
      </c>
      <c r="C12" s="24" t="n">
        <f aca="false">D12+E12+F12+G12</f>
        <v>1</v>
      </c>
      <c r="D12" s="25"/>
      <c r="E12" s="26" t="n">
        <v>1</v>
      </c>
      <c r="F12" s="26"/>
      <c r="G12" s="32"/>
      <c r="H12" s="24" t="n">
        <f aca="false">I12+J12+K12</f>
        <v>0.1</v>
      </c>
      <c r="I12" s="28" t="n">
        <f aca="false">L12+O12+R12+U12</f>
        <v>0.09</v>
      </c>
      <c r="J12" s="29" t="n">
        <f aca="false">M12+P12+S12+V12</f>
        <v>0.01</v>
      </c>
      <c r="K12" s="30" t="n">
        <f aca="false">N12+Q12+T12+W12</f>
        <v>0</v>
      </c>
      <c r="L12" s="31"/>
      <c r="M12" s="26"/>
      <c r="N12" s="32"/>
      <c r="O12" s="31" t="n">
        <v>0.09</v>
      </c>
      <c r="P12" s="26" t="n">
        <v>0.01</v>
      </c>
      <c r="Q12" s="32"/>
      <c r="R12" s="31"/>
      <c r="S12" s="26"/>
      <c r="T12" s="32"/>
      <c r="U12" s="31"/>
      <c r="V12" s="26"/>
      <c r="W12" s="32"/>
    </row>
    <row r="13" customFormat="false" ht="15.75" hidden="false" customHeight="false" outlineLevel="0" collapsed="false">
      <c r="A13" s="22" t="n">
        <v>29</v>
      </c>
      <c r="B13" s="126" t="s">
        <v>24</v>
      </c>
      <c r="C13" s="24" t="n">
        <f aca="false">D13+E13+F13+G13</f>
        <v>1</v>
      </c>
      <c r="D13" s="25"/>
      <c r="E13" s="26" t="n">
        <v>1</v>
      </c>
      <c r="F13" s="26"/>
      <c r="G13" s="32"/>
      <c r="H13" s="24" t="n">
        <f aca="false">I13+J13+K13</f>
        <v>0.06</v>
      </c>
      <c r="I13" s="28" t="n">
        <f aca="false">L13+O13+R13+U13</f>
        <v>0</v>
      </c>
      <c r="J13" s="29" t="n">
        <f aca="false">M13+P13+S13+V13</f>
        <v>0.06</v>
      </c>
      <c r="K13" s="30" t="n">
        <f aca="false">N13+Q13+T13+W13</f>
        <v>0</v>
      </c>
      <c r="L13" s="31"/>
      <c r="M13" s="26"/>
      <c r="N13" s="32"/>
      <c r="O13" s="31"/>
      <c r="P13" s="26" t="n">
        <v>0.06</v>
      </c>
      <c r="Q13" s="32"/>
      <c r="R13" s="31"/>
      <c r="S13" s="26"/>
      <c r="T13" s="32"/>
      <c r="U13" s="31"/>
      <c r="V13" s="26"/>
      <c r="W13" s="32"/>
    </row>
    <row r="14" customFormat="false" ht="15.75" hidden="false" customHeight="false" outlineLevel="0" collapsed="false">
      <c r="A14" s="43"/>
      <c r="B14" s="128" t="s">
        <v>27</v>
      </c>
      <c r="C14" s="45" t="n">
        <f aca="false">SUM(C10:C13)</f>
        <v>4</v>
      </c>
      <c r="D14" s="46" t="n">
        <f aca="false">SUM(D10:D13)</f>
        <v>2</v>
      </c>
      <c r="E14" s="47" t="n">
        <f aca="false">SUM(E10:E13)</f>
        <v>2</v>
      </c>
      <c r="F14" s="47" t="n">
        <f aca="false">SUM(F10:F13)</f>
        <v>0</v>
      </c>
      <c r="G14" s="50" t="n">
        <f aca="false">SUM(G10:G13)</f>
        <v>0</v>
      </c>
      <c r="H14" s="45" t="n">
        <f aca="false">SUM(H10:H13)</f>
        <v>0.173</v>
      </c>
      <c r="I14" s="46" t="n">
        <f aca="false">SUM(I10:I13)</f>
        <v>0.09</v>
      </c>
      <c r="J14" s="69" t="n">
        <f aca="false">SUM(J10:J13)</f>
        <v>0.083</v>
      </c>
      <c r="K14" s="50" t="n">
        <f aca="false">SUM(K10:K13)</f>
        <v>0</v>
      </c>
      <c r="L14" s="51" t="n">
        <f aca="false">SUM(L10:L13)</f>
        <v>0</v>
      </c>
      <c r="M14" s="69" t="n">
        <f aca="false">SUM(M10:M13)</f>
        <v>0.013</v>
      </c>
      <c r="N14" s="50" t="n">
        <f aca="false">SUM(N10:N13)</f>
        <v>0</v>
      </c>
      <c r="O14" s="51" t="n">
        <f aca="false">SUM(O10:O13)</f>
        <v>0.09</v>
      </c>
      <c r="P14" s="47" t="n">
        <f aca="false">SUM(P10:P13)</f>
        <v>0.07</v>
      </c>
      <c r="Q14" s="50" t="n">
        <f aca="false">SUM(Q10:Q13)</f>
        <v>0</v>
      </c>
      <c r="R14" s="51" t="n">
        <f aca="false">SUM(R10:R13)</f>
        <v>0</v>
      </c>
      <c r="S14" s="47" t="n">
        <f aca="false">SUM(S10:S13)</f>
        <v>0</v>
      </c>
      <c r="T14" s="50" t="n">
        <f aca="false">SUM(T10:T13)</f>
        <v>0</v>
      </c>
      <c r="U14" s="51" t="n">
        <f aca="false">SUM(U10:U13)</f>
        <v>0</v>
      </c>
      <c r="V14" s="47" t="n">
        <f aca="false">SUM(V10:V13)</f>
        <v>0</v>
      </c>
      <c r="W14" s="50" t="n">
        <f aca="false">SUM(W10:W13)</f>
        <v>0</v>
      </c>
    </row>
  </sheetData>
  <mergeCells count="19">
    <mergeCell ref="T2:U2"/>
    <mergeCell ref="C4:Q4"/>
    <mergeCell ref="C5:V5"/>
    <mergeCell ref="A7:A9"/>
    <mergeCell ref="B7:B9"/>
    <mergeCell ref="C7:C9"/>
    <mergeCell ref="D7:G7"/>
    <mergeCell ref="H7:K7"/>
    <mergeCell ref="L7:W7"/>
    <mergeCell ref="D8:D9"/>
    <mergeCell ref="E8:E9"/>
    <mergeCell ref="F8:F9"/>
    <mergeCell ref="G8:G9"/>
    <mergeCell ref="H8:H9"/>
    <mergeCell ref="I8:K8"/>
    <mergeCell ref="L8:N8"/>
    <mergeCell ref="O8:Q8"/>
    <mergeCell ref="R8:T8"/>
    <mergeCell ref="U8:W8"/>
  </mergeCells>
  <printOptions headings="false" gridLines="false" gridLinesSet="true" horizontalCentered="false" verticalCentered="false"/>
  <pageMargins left="0.240277777777778" right="0.220138888888889" top="0.240277777777778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6.56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4.85"/>
    <col collapsed="false" customWidth="true" hidden="false" outlineLevel="0" max="20" min="20" style="0" width="4.56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2.75" hidden="false" customHeight="false" outlineLevel="0" collapsed="false">
      <c r="K1" s="0" t="n">
        <v>20</v>
      </c>
    </row>
    <row r="2" customFormat="false" ht="15.75" hidden="false" customHeight="false" outlineLevel="0" collapsed="false">
      <c r="T2" s="2" t="s">
        <v>0</v>
      </c>
      <c r="U2" s="2"/>
    </row>
    <row r="3" customFormat="false" ht="15.75" hidden="false" customHeight="false" outlineLevel="0" collapsed="false">
      <c r="T3" s="124" t="s">
        <v>1</v>
      </c>
      <c r="U3" s="12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C5" s="3" t="s">
        <v>6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5" hidden="false" customHeight="false" outlineLevel="0" collapsed="false"/>
    <row r="7" customFormat="false" ht="27.75" hidden="false" customHeight="true" outlineLevel="0" collapsed="false">
      <c r="A7" s="4" t="s">
        <v>4</v>
      </c>
      <c r="B7" s="5" t="s">
        <v>5</v>
      </c>
      <c r="C7" s="6" t="s">
        <v>49</v>
      </c>
      <c r="D7" s="88" t="s">
        <v>7</v>
      </c>
      <c r="E7" s="88"/>
      <c r="F7" s="88"/>
      <c r="G7" s="88"/>
      <c r="H7" s="8" t="s">
        <v>55</v>
      </c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"/>
      <c r="B8" s="5"/>
      <c r="C8" s="6"/>
      <c r="D8" s="10" t="n">
        <v>2011</v>
      </c>
      <c r="E8" s="11" t="n">
        <v>2012</v>
      </c>
      <c r="F8" s="11" t="n">
        <v>2013</v>
      </c>
      <c r="G8" s="81" t="n">
        <v>2014</v>
      </c>
      <c r="H8" s="13" t="s">
        <v>9</v>
      </c>
      <c r="I8" s="14" t="s">
        <v>10</v>
      </c>
      <c r="J8" s="14"/>
      <c r="K8" s="14"/>
      <c r="L8" s="15" t="n">
        <v>2011</v>
      </c>
      <c r="M8" s="15"/>
      <c r="N8" s="15"/>
      <c r="O8" s="15" t="n">
        <v>2012</v>
      </c>
      <c r="P8" s="15"/>
      <c r="Q8" s="15"/>
      <c r="R8" s="15" t="n">
        <v>2013</v>
      </c>
      <c r="S8" s="15"/>
      <c r="T8" s="15"/>
      <c r="U8" s="15" t="n">
        <v>2014</v>
      </c>
      <c r="V8" s="15"/>
      <c r="W8" s="15"/>
    </row>
    <row r="9" customFormat="false" ht="49.5" hidden="false" customHeight="true" outlineLevel="0" collapsed="false">
      <c r="A9" s="4"/>
      <c r="B9" s="5"/>
      <c r="C9" s="6"/>
      <c r="D9" s="10"/>
      <c r="E9" s="11"/>
      <c r="F9" s="11"/>
      <c r="G9" s="81"/>
      <c r="H9" s="13"/>
      <c r="I9" s="16" t="s">
        <v>11</v>
      </c>
      <c r="J9" s="17" t="s">
        <v>12</v>
      </c>
      <c r="K9" s="18" t="s">
        <v>13</v>
      </c>
      <c r="L9" s="19" t="s">
        <v>14</v>
      </c>
      <c r="M9" s="20" t="s">
        <v>15</v>
      </c>
      <c r="N9" s="21" t="s">
        <v>16</v>
      </c>
      <c r="O9" s="19" t="s">
        <v>14</v>
      </c>
      <c r="P9" s="20" t="s">
        <v>15</v>
      </c>
      <c r="Q9" s="21" t="s">
        <v>16</v>
      </c>
      <c r="R9" s="19" t="s">
        <v>14</v>
      </c>
      <c r="S9" s="20" t="s">
        <v>15</v>
      </c>
      <c r="T9" s="21" t="s">
        <v>16</v>
      </c>
      <c r="U9" s="19" t="s">
        <v>14</v>
      </c>
      <c r="V9" s="20" t="s">
        <v>15</v>
      </c>
      <c r="W9" s="21" t="s">
        <v>16</v>
      </c>
    </row>
    <row r="10" customFormat="false" ht="15" hidden="false" customHeight="false" outlineLevel="0" collapsed="false">
      <c r="A10" s="22" t="n">
        <v>11</v>
      </c>
      <c r="B10" s="23" t="s">
        <v>43</v>
      </c>
      <c r="C10" s="24" t="n">
        <f aca="false">D10+E10+F10+G10</f>
        <v>1</v>
      </c>
      <c r="D10" s="25"/>
      <c r="E10" s="26" t="n">
        <v>1</v>
      </c>
      <c r="F10" s="26"/>
      <c r="G10" s="32"/>
      <c r="H10" s="24" t="n">
        <f aca="false">I10+J10+K10</f>
        <v>0.5</v>
      </c>
      <c r="I10" s="28" t="n">
        <f aca="false">L10+O10+R10+U10</f>
        <v>0.45</v>
      </c>
      <c r="J10" s="29" t="n">
        <f aca="false">M10+P10+S10+V10</f>
        <v>0.05</v>
      </c>
      <c r="K10" s="30" t="n">
        <f aca="false">N10+Q10+T10+W10</f>
        <v>0</v>
      </c>
      <c r="L10" s="31"/>
      <c r="M10" s="26"/>
      <c r="N10" s="32"/>
      <c r="O10" s="31" t="n">
        <v>0.45</v>
      </c>
      <c r="P10" s="26" t="n">
        <v>0.05</v>
      </c>
      <c r="Q10" s="32"/>
      <c r="R10" s="31"/>
      <c r="S10" s="26"/>
      <c r="T10" s="32"/>
      <c r="U10" s="31"/>
      <c r="V10" s="26"/>
      <c r="W10" s="32"/>
    </row>
    <row r="11" customFormat="false" ht="30" hidden="false" customHeight="false" outlineLevel="0" collapsed="false">
      <c r="A11" s="22" t="n">
        <v>23</v>
      </c>
      <c r="B11" s="33" t="s">
        <v>22</v>
      </c>
      <c r="C11" s="24" t="n">
        <f aca="false">D11+E11+F11+G11</f>
        <v>0.3</v>
      </c>
      <c r="D11" s="25"/>
      <c r="E11" s="26" t="n">
        <v>0.3</v>
      </c>
      <c r="F11" s="26"/>
      <c r="G11" s="32"/>
      <c r="H11" s="24" t="n">
        <f aca="false">I11+J11+K11</f>
        <v>0.3</v>
      </c>
      <c r="I11" s="28" t="n">
        <f aca="false">L11+O11+R11+U11</f>
        <v>0.27</v>
      </c>
      <c r="J11" s="29" t="n">
        <f aca="false">M11+P11+S11+V11</f>
        <v>0.03</v>
      </c>
      <c r="K11" s="30" t="n">
        <f aca="false">N11+Q11+T11+W11</f>
        <v>0</v>
      </c>
      <c r="L11" s="31"/>
      <c r="M11" s="26"/>
      <c r="N11" s="32"/>
      <c r="O11" s="31" t="n">
        <v>0.27</v>
      </c>
      <c r="P11" s="26" t="n">
        <v>0.03</v>
      </c>
      <c r="Q11" s="32"/>
      <c r="R11" s="31"/>
      <c r="S11" s="26"/>
      <c r="T11" s="32"/>
      <c r="U11" s="31"/>
      <c r="V11" s="26"/>
      <c r="W11" s="32"/>
    </row>
    <row r="12" customFormat="false" ht="15.75" hidden="false" customHeight="false" outlineLevel="0" collapsed="false">
      <c r="A12" s="22" t="n">
        <v>28</v>
      </c>
      <c r="B12" s="23" t="s">
        <v>38</v>
      </c>
      <c r="C12" s="24" t="n">
        <f aca="false">D12+E12+F12+G12</f>
        <v>0.5</v>
      </c>
      <c r="D12" s="25"/>
      <c r="E12" s="26"/>
      <c r="F12" s="26" t="n">
        <v>0.5</v>
      </c>
      <c r="G12" s="32"/>
      <c r="H12" s="24" t="n">
        <f aca="false">I12+J12+K12</f>
        <v>0.3</v>
      </c>
      <c r="I12" s="28" t="n">
        <f aca="false">L12+O12+R12+U12</f>
        <v>0.27</v>
      </c>
      <c r="J12" s="29" t="n">
        <f aca="false">M12+P12+S12+V12</f>
        <v>0.03</v>
      </c>
      <c r="K12" s="30" t="n">
        <f aca="false">N12+Q12+T12+W12</f>
        <v>0</v>
      </c>
      <c r="L12" s="31"/>
      <c r="M12" s="26"/>
      <c r="N12" s="32"/>
      <c r="O12" s="31"/>
      <c r="P12" s="26"/>
      <c r="Q12" s="32"/>
      <c r="R12" s="31" t="n">
        <v>0.27</v>
      </c>
      <c r="S12" s="129" t="n">
        <v>0.03</v>
      </c>
      <c r="T12" s="32"/>
      <c r="U12" s="31"/>
      <c r="V12" s="26"/>
      <c r="W12" s="32"/>
    </row>
    <row r="13" customFormat="false" ht="15.75" hidden="false" customHeight="false" outlineLevel="0" collapsed="false">
      <c r="A13" s="43"/>
      <c r="B13" s="68" t="s">
        <v>27</v>
      </c>
      <c r="C13" s="45" t="n">
        <f aca="false">SUM(C10:C12)</f>
        <v>1.8</v>
      </c>
      <c r="D13" s="46" t="n">
        <f aca="false">SUM(D10:D12)</f>
        <v>0</v>
      </c>
      <c r="E13" s="47" t="n">
        <f aca="false">SUM(E10:E12)</f>
        <v>1.3</v>
      </c>
      <c r="F13" s="47" t="n">
        <f aca="false">SUM(F10:F12)</f>
        <v>0.5</v>
      </c>
      <c r="G13" s="50" t="n">
        <f aca="false">SUM(G10:G12)</f>
        <v>0</v>
      </c>
      <c r="H13" s="102" t="n">
        <f aca="false">SUM(H10:H12)</f>
        <v>1.1</v>
      </c>
      <c r="I13" s="46" t="n">
        <f aca="false">SUM(I10:I12)</f>
        <v>0.99</v>
      </c>
      <c r="J13" s="47" t="n">
        <f aca="false">SUM(J10:J12)</f>
        <v>0.11</v>
      </c>
      <c r="K13" s="50" t="n">
        <f aca="false">SUM(K10:K12)</f>
        <v>0</v>
      </c>
      <c r="L13" s="51" t="n">
        <f aca="false">SUM(L10:L12)</f>
        <v>0</v>
      </c>
      <c r="M13" s="47" t="n">
        <f aca="false">SUM(M10:M12)</f>
        <v>0</v>
      </c>
      <c r="N13" s="50" t="n">
        <f aca="false">SUM(N10:N12)</f>
        <v>0</v>
      </c>
      <c r="O13" s="51" t="n">
        <f aca="false">SUM(O10:O12)</f>
        <v>0.72</v>
      </c>
      <c r="P13" s="47" t="n">
        <f aca="false">SUM(P10:P12)</f>
        <v>0.08</v>
      </c>
      <c r="Q13" s="50" t="n">
        <f aca="false">SUM(Q10:Q12)</f>
        <v>0</v>
      </c>
      <c r="R13" s="51" t="n">
        <f aca="false">SUM(R10:R12)</f>
        <v>0.27</v>
      </c>
      <c r="S13" s="47" t="n">
        <f aca="false">SUM(S10:S12)</f>
        <v>0.03</v>
      </c>
      <c r="T13" s="50" t="n">
        <f aca="false">SUM(T10:T12)</f>
        <v>0</v>
      </c>
      <c r="U13" s="51" t="n">
        <f aca="false">SUM(U10:U12)</f>
        <v>0</v>
      </c>
      <c r="V13" s="47" t="n">
        <f aca="false">SUM(V10:V12)</f>
        <v>0</v>
      </c>
      <c r="W13" s="50" t="n">
        <f aca="false">SUM(W10:W12)</f>
        <v>0</v>
      </c>
    </row>
    <row r="15" customFormat="false" ht="15.75" hidden="false" customHeight="false" outlineLevel="0" collapsed="false">
      <c r="T15" s="2" t="s">
        <v>0</v>
      </c>
      <c r="U15" s="2"/>
    </row>
    <row r="16" customFormat="false" ht="15.75" hidden="false" customHeight="false" outlineLevel="0" collapsed="false">
      <c r="T16" s="124" t="s">
        <v>1</v>
      </c>
      <c r="U16" s="124"/>
    </row>
    <row r="17" customFormat="false" ht="18.75" hidden="false" customHeight="false" outlineLevel="0" collapsed="false">
      <c r="C17" s="3" t="s">
        <v>2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8.75" hidden="false" customHeight="false" outlineLevel="0" collapsed="false">
      <c r="C18" s="3" t="s">
        <v>63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3.5" hidden="false" customHeight="false" outlineLevel="0" collapsed="false"/>
    <row r="20" customFormat="false" ht="13.5" hidden="false" customHeight="true" outlineLevel="0" collapsed="false">
      <c r="A20" s="4" t="s">
        <v>4</v>
      </c>
      <c r="B20" s="5" t="s">
        <v>5</v>
      </c>
      <c r="C20" s="6" t="s">
        <v>64</v>
      </c>
      <c r="D20" s="88" t="s">
        <v>7</v>
      </c>
      <c r="E20" s="88"/>
      <c r="F20" s="88"/>
      <c r="G20" s="88"/>
      <c r="H20" s="8" t="s">
        <v>55</v>
      </c>
      <c r="I20" s="8"/>
      <c r="J20" s="8"/>
      <c r="K20" s="8"/>
      <c r="L20" s="9" t="s">
        <v>7</v>
      </c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4"/>
      <c r="B21" s="5"/>
      <c r="C21" s="6"/>
      <c r="D21" s="10" t="n">
        <v>2011</v>
      </c>
      <c r="E21" s="11" t="n">
        <v>2012</v>
      </c>
      <c r="F21" s="11" t="n">
        <v>2013</v>
      </c>
      <c r="G21" s="81" t="n">
        <v>2014</v>
      </c>
      <c r="H21" s="13" t="s">
        <v>9</v>
      </c>
      <c r="I21" s="14" t="s">
        <v>10</v>
      </c>
      <c r="J21" s="14"/>
      <c r="K21" s="14"/>
      <c r="L21" s="15" t="n">
        <v>2011</v>
      </c>
      <c r="M21" s="15"/>
      <c r="N21" s="15"/>
      <c r="O21" s="15" t="n">
        <v>2012</v>
      </c>
      <c r="P21" s="15"/>
      <c r="Q21" s="15"/>
      <c r="R21" s="15" t="n">
        <v>2013</v>
      </c>
      <c r="S21" s="15"/>
      <c r="T21" s="15"/>
      <c r="U21" s="15" t="n">
        <v>2014</v>
      </c>
      <c r="V21" s="15"/>
      <c r="W21" s="15"/>
    </row>
    <row r="22" customFormat="false" ht="51.75" hidden="false" customHeight="false" outlineLevel="0" collapsed="false">
      <c r="A22" s="4"/>
      <c r="B22" s="5"/>
      <c r="C22" s="6"/>
      <c r="D22" s="10"/>
      <c r="E22" s="11"/>
      <c r="F22" s="11"/>
      <c r="G22" s="81"/>
      <c r="H22" s="13"/>
      <c r="I22" s="16" t="s">
        <v>11</v>
      </c>
      <c r="J22" s="17" t="s">
        <v>12</v>
      </c>
      <c r="K22" s="18" t="s">
        <v>13</v>
      </c>
      <c r="L22" s="19" t="s">
        <v>14</v>
      </c>
      <c r="M22" s="20" t="s">
        <v>15</v>
      </c>
      <c r="N22" s="21" t="s">
        <v>16</v>
      </c>
      <c r="O22" s="19" t="s">
        <v>14</v>
      </c>
      <c r="P22" s="20" t="s">
        <v>15</v>
      </c>
      <c r="Q22" s="21" t="s">
        <v>16</v>
      </c>
      <c r="R22" s="19" t="s">
        <v>14</v>
      </c>
      <c r="S22" s="20" t="s">
        <v>15</v>
      </c>
      <c r="T22" s="21" t="s">
        <v>16</v>
      </c>
      <c r="U22" s="19" t="s">
        <v>14</v>
      </c>
      <c r="V22" s="20" t="s">
        <v>15</v>
      </c>
      <c r="W22" s="21" t="s">
        <v>16</v>
      </c>
    </row>
    <row r="23" customFormat="false" ht="15" hidden="false" customHeight="false" outlineLevel="0" collapsed="false">
      <c r="A23" s="22" t="n">
        <v>6</v>
      </c>
      <c r="B23" s="23" t="s">
        <v>17</v>
      </c>
      <c r="C23" s="24" t="n">
        <f aca="false">D23+E23+F23+G23</f>
        <v>0.6</v>
      </c>
      <c r="D23" s="25"/>
      <c r="E23" s="26" t="n">
        <v>0.6</v>
      </c>
      <c r="F23" s="26"/>
      <c r="G23" s="32"/>
      <c r="H23" s="130" t="n">
        <f aca="false">I23+J23+K23</f>
        <v>0.06</v>
      </c>
      <c r="I23" s="28" t="n">
        <f aca="false">L23+O23+R23+U23</f>
        <v>0</v>
      </c>
      <c r="J23" s="29" t="n">
        <f aca="false">M23+P23+S23+V23</f>
        <v>0.03</v>
      </c>
      <c r="K23" s="30" t="n">
        <f aca="false">N23+Q23+T23+W23</f>
        <v>0.03</v>
      </c>
      <c r="L23" s="31"/>
      <c r="M23" s="26"/>
      <c r="N23" s="32"/>
      <c r="O23" s="31"/>
      <c r="P23" s="26" t="n">
        <v>0.03</v>
      </c>
      <c r="Q23" s="32" t="n">
        <v>0.03</v>
      </c>
      <c r="R23" s="31"/>
      <c r="S23" s="26"/>
      <c r="T23" s="32"/>
      <c r="U23" s="31"/>
      <c r="V23" s="26"/>
      <c r="W23" s="32"/>
    </row>
    <row r="24" customFormat="false" ht="15" hidden="false" customHeight="false" outlineLevel="0" collapsed="false">
      <c r="A24" s="22" t="n">
        <v>7</v>
      </c>
      <c r="B24" s="23" t="s">
        <v>42</v>
      </c>
      <c r="C24" s="24" t="n">
        <f aca="false">D24+E24+F24+G24</f>
        <v>0.5</v>
      </c>
      <c r="D24" s="25"/>
      <c r="E24" s="26"/>
      <c r="F24" s="26" t="n">
        <v>0.5</v>
      </c>
      <c r="G24" s="32"/>
      <c r="H24" s="24" t="n">
        <f aca="false">I24+J24+K24</f>
        <v>0.05</v>
      </c>
      <c r="I24" s="28" t="n">
        <f aca="false">L24+O24+R24+U24</f>
        <v>0</v>
      </c>
      <c r="J24" s="29" t="n">
        <f aca="false">M24+P24+S24+V24</f>
        <v>0.025</v>
      </c>
      <c r="K24" s="30" t="n">
        <f aca="false">N24+Q24+T24+W24</f>
        <v>0.025</v>
      </c>
      <c r="L24" s="31"/>
      <c r="M24" s="26"/>
      <c r="N24" s="32"/>
      <c r="O24" s="31"/>
      <c r="P24" s="26"/>
      <c r="Q24" s="32"/>
      <c r="R24" s="31"/>
      <c r="S24" s="26" t="n">
        <v>0.025</v>
      </c>
      <c r="T24" s="32" t="n">
        <v>0.025</v>
      </c>
      <c r="U24" s="31"/>
      <c r="V24" s="26"/>
      <c r="W24" s="32"/>
    </row>
    <row r="25" customFormat="false" ht="15" hidden="false" customHeight="false" outlineLevel="0" collapsed="false">
      <c r="A25" s="22" t="n">
        <v>11</v>
      </c>
      <c r="B25" s="23" t="s">
        <v>43</v>
      </c>
      <c r="C25" s="24" t="n">
        <f aca="false">D25+E25+F25+G25</f>
        <v>1</v>
      </c>
      <c r="D25" s="25"/>
      <c r="E25" s="26" t="n">
        <v>1</v>
      </c>
      <c r="F25" s="26"/>
      <c r="G25" s="32"/>
      <c r="H25" s="130" t="n">
        <f aca="false">I25+J25+K25</f>
        <v>0.1</v>
      </c>
      <c r="I25" s="28" t="n">
        <f aca="false">L25+O25+R25+U25</f>
        <v>0.09</v>
      </c>
      <c r="J25" s="29" t="n">
        <f aca="false">M25+P25+S25+V25</f>
        <v>0.01</v>
      </c>
      <c r="K25" s="30" t="n">
        <f aca="false">N25+Q25+T25+W25</f>
        <v>0</v>
      </c>
      <c r="L25" s="31"/>
      <c r="M25" s="84"/>
      <c r="N25" s="32"/>
      <c r="O25" s="31" t="n">
        <v>0.09</v>
      </c>
      <c r="P25" s="84" t="n">
        <v>0.01</v>
      </c>
      <c r="Q25" s="32"/>
      <c r="R25" s="31"/>
      <c r="S25" s="26"/>
      <c r="T25" s="32"/>
      <c r="U25" s="31"/>
      <c r="V25" s="26"/>
      <c r="W25" s="32"/>
    </row>
    <row r="26" customFormat="false" ht="30" hidden="false" customHeight="false" outlineLevel="0" collapsed="false">
      <c r="A26" s="22" t="n">
        <v>23</v>
      </c>
      <c r="B26" s="33" t="s">
        <v>22</v>
      </c>
      <c r="C26" s="24" t="n">
        <f aca="false">D26+E26+F26+G26</f>
        <v>0.3</v>
      </c>
      <c r="D26" s="25"/>
      <c r="E26" s="26"/>
      <c r="F26" s="26" t="n">
        <v>0.3</v>
      </c>
      <c r="G26" s="32"/>
      <c r="H26" s="24" t="n">
        <f aca="false">I26+J26+K26</f>
        <v>0.3</v>
      </c>
      <c r="I26" s="28" t="n">
        <f aca="false">L26+O26+R26+U26</f>
        <v>0</v>
      </c>
      <c r="J26" s="29" t="n">
        <f aca="false">M26+P26+S26+V26</f>
        <v>0.15</v>
      </c>
      <c r="K26" s="30" t="n">
        <f aca="false">N26+Q26+T26+W26</f>
        <v>0.15</v>
      </c>
      <c r="L26" s="31"/>
      <c r="M26" s="26"/>
      <c r="N26" s="32"/>
      <c r="O26" s="31"/>
      <c r="P26" s="26"/>
      <c r="Q26" s="32"/>
      <c r="R26" s="31"/>
      <c r="S26" s="26" t="n">
        <v>0.15</v>
      </c>
      <c r="T26" s="32" t="n">
        <v>0.15</v>
      </c>
      <c r="U26" s="31"/>
      <c r="V26" s="26"/>
      <c r="W26" s="32"/>
    </row>
    <row r="27" customFormat="false" ht="15" hidden="false" customHeight="false" outlineLevel="0" collapsed="false">
      <c r="A27" s="22" t="n">
        <v>28</v>
      </c>
      <c r="B27" s="23" t="s">
        <v>38</v>
      </c>
      <c r="C27" s="24" t="n">
        <f aca="false">D27+E27+F27+G27</f>
        <v>0.5</v>
      </c>
      <c r="D27" s="25"/>
      <c r="E27" s="26" t="n">
        <v>0.5</v>
      </c>
      <c r="F27" s="26"/>
      <c r="G27" s="32"/>
      <c r="H27" s="24" t="n">
        <f aca="false">I27+J27+K27</f>
        <v>0.05</v>
      </c>
      <c r="I27" s="28" t="n">
        <f aca="false">L27+O27+R27+U27</f>
        <v>0</v>
      </c>
      <c r="J27" s="29" t="n">
        <f aca="false">M27+P27+S27+V27</f>
        <v>0.025</v>
      </c>
      <c r="K27" s="30" t="n">
        <f aca="false">N27+Q27+T27+W27</f>
        <v>0.025</v>
      </c>
      <c r="L27" s="31"/>
      <c r="M27" s="26"/>
      <c r="N27" s="32"/>
      <c r="O27" s="31"/>
      <c r="P27" s="26" t="n">
        <v>0.025</v>
      </c>
      <c r="Q27" s="32" t="n">
        <v>0.025</v>
      </c>
      <c r="R27" s="31"/>
      <c r="S27" s="26"/>
      <c r="T27" s="32"/>
      <c r="U27" s="31"/>
      <c r="V27" s="26"/>
      <c r="W27" s="32"/>
    </row>
    <row r="28" customFormat="false" ht="15.75" hidden="false" customHeight="false" outlineLevel="0" collapsed="false">
      <c r="A28" s="22" t="n">
        <v>29</v>
      </c>
      <c r="B28" s="23" t="s">
        <v>24</v>
      </c>
      <c r="C28" s="24" t="n">
        <f aca="false">D28+E28+F28+G28</f>
        <v>11</v>
      </c>
      <c r="D28" s="25"/>
      <c r="E28" s="26" t="n">
        <v>5.5</v>
      </c>
      <c r="F28" s="26" t="n">
        <v>5.5</v>
      </c>
      <c r="G28" s="32"/>
      <c r="H28" s="130" t="n">
        <f aca="false">I28+J28+K28</f>
        <v>0</v>
      </c>
      <c r="I28" s="28" t="n">
        <f aca="false">L28+O28+R28+U28</f>
        <v>0</v>
      </c>
      <c r="J28" s="29" t="n">
        <f aca="false">M28+P28+S28+V28</f>
        <v>0</v>
      </c>
      <c r="K28" s="30" t="n">
        <f aca="false">N28+Q28+T28+W28</f>
        <v>0</v>
      </c>
      <c r="L28" s="31"/>
      <c r="M28" s="26"/>
      <c r="N28" s="32"/>
      <c r="O28" s="31"/>
      <c r="P28" s="26"/>
      <c r="Q28" s="32"/>
      <c r="R28" s="31"/>
      <c r="S28" s="84"/>
      <c r="T28" s="32"/>
      <c r="U28" s="31"/>
      <c r="V28" s="26"/>
      <c r="W28" s="32"/>
    </row>
    <row r="29" customFormat="false" ht="15.75" hidden="false" customHeight="false" outlineLevel="0" collapsed="false">
      <c r="A29" s="43"/>
      <c r="B29" s="68" t="s">
        <v>27</v>
      </c>
      <c r="C29" s="45" t="n">
        <f aca="false">SUM(C23:C28)</f>
        <v>13.9</v>
      </c>
      <c r="D29" s="46" t="n">
        <f aca="false">SUM(D23:D28)</f>
        <v>0</v>
      </c>
      <c r="E29" s="47" t="n">
        <f aca="false">SUM(E23:E28)</f>
        <v>7.6</v>
      </c>
      <c r="F29" s="47" t="n">
        <f aca="false">SUM(F23:F28)</f>
        <v>6.3</v>
      </c>
      <c r="G29" s="50" t="n">
        <f aca="false">SUM(G23:G28)</f>
        <v>0</v>
      </c>
      <c r="H29" s="95" t="n">
        <f aca="false">I29+J29+K29</f>
        <v>0.56</v>
      </c>
      <c r="I29" s="46" t="n">
        <f aca="false">SUM(I23:I28)</f>
        <v>0.09</v>
      </c>
      <c r="J29" s="47" t="n">
        <f aca="false">SUM(J23:J28)</f>
        <v>0.24</v>
      </c>
      <c r="K29" s="50" t="n">
        <f aca="false">SUM(K23:K28)</f>
        <v>0.23</v>
      </c>
      <c r="L29" s="51" t="n">
        <f aca="false">SUM(L23:L28)</f>
        <v>0</v>
      </c>
      <c r="M29" s="47" t="n">
        <f aca="false">SUM(M23:M28)</f>
        <v>0</v>
      </c>
      <c r="N29" s="50" t="n">
        <f aca="false">SUM(N23:N28)</f>
        <v>0</v>
      </c>
      <c r="O29" s="51" t="n">
        <f aca="false">SUM(O23:O28)</f>
        <v>0.09</v>
      </c>
      <c r="P29" s="47" t="n">
        <f aca="false">SUM(P23:P28)</f>
        <v>0.065</v>
      </c>
      <c r="Q29" s="50" t="n">
        <f aca="false">SUM(Q23:Q28)</f>
        <v>0.055</v>
      </c>
      <c r="R29" s="51" t="n">
        <f aca="false">SUM(R23:R28)</f>
        <v>0</v>
      </c>
      <c r="S29" s="47" t="n">
        <f aca="false">SUM(S23:S28)</f>
        <v>0.175</v>
      </c>
      <c r="T29" s="50" t="n">
        <f aca="false">SUM(T23:T28)</f>
        <v>0.175</v>
      </c>
      <c r="U29" s="51" t="n">
        <f aca="false">SUM(U23:U28)</f>
        <v>0</v>
      </c>
      <c r="V29" s="47" t="n">
        <f aca="false">SUM(V23:V28)</f>
        <v>0</v>
      </c>
      <c r="W29" s="50" t="n">
        <f aca="false">SUM(W23:W28)</f>
        <v>0</v>
      </c>
    </row>
  </sheetData>
  <mergeCells count="38">
    <mergeCell ref="T2:U2"/>
    <mergeCell ref="C4:Q4"/>
    <mergeCell ref="C5:V5"/>
    <mergeCell ref="A7:A9"/>
    <mergeCell ref="B7:B9"/>
    <mergeCell ref="C7:C9"/>
    <mergeCell ref="D7:G7"/>
    <mergeCell ref="H7:K7"/>
    <mergeCell ref="L7:W7"/>
    <mergeCell ref="D8:D9"/>
    <mergeCell ref="E8:E9"/>
    <mergeCell ref="F8:F9"/>
    <mergeCell ref="G8:G9"/>
    <mergeCell ref="H8:H9"/>
    <mergeCell ref="I8:K8"/>
    <mergeCell ref="L8:N8"/>
    <mergeCell ref="O8:Q8"/>
    <mergeCell ref="R8:T8"/>
    <mergeCell ref="U8:W8"/>
    <mergeCell ref="T15:U15"/>
    <mergeCell ref="C17:Q17"/>
    <mergeCell ref="C18:V18"/>
    <mergeCell ref="A20:A22"/>
    <mergeCell ref="B20:B22"/>
    <mergeCell ref="C20:C22"/>
    <mergeCell ref="D20:G20"/>
    <mergeCell ref="H20:K20"/>
    <mergeCell ref="L20:W20"/>
    <mergeCell ref="D21:D22"/>
    <mergeCell ref="E21:E22"/>
    <mergeCell ref="F21:F22"/>
    <mergeCell ref="G21:G22"/>
    <mergeCell ref="H21:H22"/>
    <mergeCell ref="I21:K21"/>
    <mergeCell ref="L21:N21"/>
    <mergeCell ref="O21:Q21"/>
    <mergeCell ref="R21:T21"/>
    <mergeCell ref="U21:W21"/>
  </mergeCells>
  <printOptions headings="false" gridLines="false" gridLinesSet="true" horizontalCentered="false" verticalCentered="false"/>
  <pageMargins left="0.340277777777778" right="0.159722222222222" top="0.329861111111111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2:10:13Z</dcterms:created>
  <dc:creator>1</dc:creator>
  <dc:description/>
  <dc:language>en-US</dc:language>
  <cp:lastModifiedBy>user</cp:lastModifiedBy>
  <cp:lastPrinted>2011-10-24T12:56:07Z</cp:lastPrinted>
  <dcterms:modified xsi:type="dcterms:W3CDTF">2014-01-10T09:41:53Z</dcterms:modified>
  <cp:revision>0</cp:revision>
  <dc:subject/>
  <dc:title/>
</cp:coreProperties>
</file>