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" sheetId="1" state="visible" r:id="rId2"/>
  </sheets>
  <definedNames>
    <definedName function="false" hidden="false" localSheetId="0" name="_xlnm.Print_Area" vbProcedure="false">'за 1 кв'!$A$57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0">
  <si>
    <t xml:space="preserve"> </t>
  </si>
  <si>
    <t xml:space="preserve">Додаток 2</t>
  </si>
  <si>
    <t xml:space="preserve">до рішення __________________ районної ради</t>
  </si>
  <si>
    <t xml:space="preserve">шостого скликання від _________.2011р.</t>
  </si>
  <si>
    <t xml:space="preserve">                                            Виконання Сумського районного бюджету</t>
  </si>
  <si>
    <t xml:space="preserve">за 3 місяці 2011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 та інші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t xml:space="preserve">до рішення _________________ сесії районної ради</t>
  </si>
  <si>
    <t xml:space="preserve">шостого скликання від ____________.2011 р.</t>
  </si>
  <si>
    <t xml:space="preserve"> за економiчною класифiкацiєю</t>
  </si>
  <si>
    <t xml:space="preserve">Видатки за економiчною класифiкацiєю</t>
  </si>
  <si>
    <t xml:space="preserve">Оплата працi працiвникiв бюджетних установ</t>
  </si>
  <si>
    <t xml:space="preserve">Нарахування на заробiтну плату</t>
  </si>
  <si>
    <t xml:space="preserve">Придбання товарів і послуг</t>
  </si>
  <si>
    <t xml:space="preserve">в т.ч. медикаменти та перев'язувальнi матерiали</t>
  </si>
  <si>
    <t xml:space="preserve">продукти харчування</t>
  </si>
  <si>
    <t xml:space="preserve">Видатки на вiдрядження</t>
  </si>
  <si>
    <t xml:space="preserve">Заходи спеціального призначення, що мають загальнодержавне значення</t>
  </si>
  <si>
    <t xml:space="preserve">Оплата комунальних послуг та енергоносiїв</t>
  </si>
  <si>
    <t xml:space="preserve">в т.ч. Оплата теплопостачання</t>
  </si>
  <si>
    <t xml:space="preserve">Оплата водопостачання i водовiдведення</t>
  </si>
  <si>
    <t xml:space="preserve">Оплата електроенергiї</t>
  </si>
  <si>
    <t xml:space="preserve">Оплата природного газу</t>
  </si>
  <si>
    <t xml:space="preserve">Оплата iнших комунальних послуг</t>
  </si>
  <si>
    <t xml:space="preserve">Оплата iнших енергоносіїв</t>
  </si>
  <si>
    <t xml:space="preserve">Дослiдження i розробки, видатки державного (регіонального) значення</t>
  </si>
  <si>
    <t xml:space="preserve">Субсидiї і поточнi трансферти </t>
  </si>
  <si>
    <t xml:space="preserve">Субсидії та поточні трансферти підприємствам (установам, організаціям)</t>
  </si>
  <si>
    <t xml:space="preserve">Поточні трансферти населенню </t>
  </si>
  <si>
    <t xml:space="preserve">Капiтальнi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iтальний ремонт</t>
  </si>
  <si>
    <t xml:space="preserve">Реконструкція та реставрація</t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#,##0&quot;р.&quot;;[RED]\-#,##0&quot;р.&quot;"/>
    <numFmt numFmtId="171" formatCode="@"/>
    <numFmt numFmtId="172" formatCode="0.00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23"/>
  <sheetViews>
    <sheetView showFormulas="false" showGridLines="true" showRowColHeaders="true" showZeros="true" rightToLeft="false" tabSelected="true" showOutlineSymbols="true" defaultGridColor="true" view="normal" topLeftCell="A28" colorId="64" zoomScale="55" zoomScaleNormal="55" zoomScalePageLayoutView="100" workbookViewId="0">
      <selection pane="topLeft" activeCell="D121" activeCellId="0" sqref="D121:O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7.82"/>
    <col collapsed="false" customWidth="true" hidden="false" outlineLevel="0" max="3" min="3" style="0" width="16.82"/>
    <col collapsed="false" customWidth="true" hidden="false" outlineLevel="0" max="4" min="4" style="0" width="19.49"/>
    <col collapsed="false" customWidth="true" hidden="false" outlineLevel="0" max="5" min="5" style="0" width="18.65"/>
    <col collapsed="false" customWidth="true" hidden="false" outlineLevel="0" max="6" min="6" style="0" width="18.99"/>
    <col collapsed="false" customWidth="true" hidden="false" outlineLevel="0" max="7" min="7" style="0" width="18.32"/>
    <col collapsed="false" customWidth="true" hidden="false" outlineLevel="0" max="9" min="8" style="0" width="18.99"/>
    <col collapsed="false" customWidth="true" hidden="false" outlineLevel="0" max="10" min="10" style="0" width="13.49"/>
    <col collapsed="false" customWidth="true" hidden="false" outlineLevel="0" max="11" min="11" style="0" width="13.32"/>
    <col collapsed="false" customWidth="true" hidden="false" outlineLevel="0" max="12" min="12" style="0" width="13.65"/>
    <col collapsed="false" customWidth="true" hidden="false" outlineLevel="0" max="16" min="15" style="0" width="9.82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5"/>
    <col collapsed="false" customWidth="true" hidden="false" outlineLevel="0" max="30" min="26" style="0" width="6.99"/>
    <col collapsed="false" customWidth="true" hidden="false" outlineLevel="0" max="33" min="31" style="0" width="8.15"/>
    <col collapsed="false" customWidth="true" hidden="false" outlineLevel="0" max="34" min="34" style="0" width="6.99"/>
    <col collapsed="false" customWidth="true" hidden="false" outlineLevel="0" max="36" min="35" style="0" width="8.15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5"/>
    <col collapsed="false" customWidth="true" hidden="false" outlineLevel="0" max="57" min="56" style="0" width="8.15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5"/>
  </cols>
  <sheetData>
    <row r="1" s="2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</row>
    <row r="2" s="2" customFormat="tru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2</v>
      </c>
      <c r="J2" s="1"/>
      <c r="K2" s="1"/>
    </row>
    <row r="3" s="2" customFormat="true" ht="15.75" hidden="false" customHeight="true" outlineLevel="0" collapsed="false">
      <c r="A3" s="1"/>
      <c r="B3" s="1"/>
      <c r="C3" s="3"/>
      <c r="D3" s="1"/>
      <c r="E3" s="1"/>
      <c r="F3" s="1"/>
      <c r="G3" s="4"/>
      <c r="H3" s="4"/>
      <c r="I3" s="4" t="s">
        <v>3</v>
      </c>
      <c r="J3" s="4"/>
      <c r="K3" s="4"/>
    </row>
    <row r="4" s="2" customFormat="true" ht="15" hidden="false" customHeight="true" outlineLevel="0" collapsed="false">
      <c r="A4" s="5"/>
      <c r="B4" s="5"/>
      <c r="C4" s="1"/>
      <c r="D4" s="5"/>
      <c r="E4" s="5"/>
      <c r="F4" s="5"/>
    </row>
    <row r="5" customFormat="false" ht="21.75" hidden="false" customHeight="true" outlineLevel="0" collapsed="false">
      <c r="A5" s="6"/>
      <c r="B5" s="6" t="s">
        <v>4</v>
      </c>
      <c r="C5" s="6"/>
      <c r="D5" s="6"/>
      <c r="E5" s="6"/>
      <c r="F5" s="6"/>
      <c r="G5" s="2"/>
      <c r="H5" s="2"/>
      <c r="I5" s="2"/>
      <c r="J5" s="2"/>
      <c r="K5" s="2"/>
      <c r="L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  <c r="G6" s="2"/>
      <c r="H6" s="2"/>
      <c r="I6" s="2"/>
      <c r="J6" s="2"/>
      <c r="K6" s="2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2"/>
      <c r="H7" s="2"/>
      <c r="I7" s="2"/>
      <c r="J7" s="2"/>
      <c r="K7" s="2"/>
      <c r="L7" s="10" t="s">
        <v>6</v>
      </c>
    </row>
    <row r="8" customFormat="false" ht="13.5" hidden="true" customHeight="true" outlineLevel="0" collapsed="false">
      <c r="A8" s="9"/>
      <c r="B8" s="9"/>
      <c r="C8" s="9"/>
      <c r="D8" s="9"/>
      <c r="E8" s="9"/>
      <c r="F8" s="9"/>
      <c r="G8" s="11"/>
      <c r="H8" s="11"/>
      <c r="I8" s="11"/>
    </row>
    <row r="9" customFormat="false" ht="16.5" hidden="false" customHeight="true" outlineLevel="0" collapsed="false">
      <c r="A9" s="12"/>
      <c r="B9" s="13"/>
      <c r="C9" s="14" t="s">
        <v>7</v>
      </c>
      <c r="D9" s="15" t="s">
        <v>8</v>
      </c>
      <c r="E9" s="15"/>
      <c r="F9" s="15"/>
      <c r="G9" s="16" t="s">
        <v>9</v>
      </c>
      <c r="H9" s="16"/>
      <c r="I9" s="16"/>
      <c r="J9" s="17" t="s">
        <v>10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5" hidden="false" customHeight="true" outlineLevel="0" collapsed="false">
      <c r="A10" s="20"/>
      <c r="B10" s="21" t="s">
        <v>11</v>
      </c>
      <c r="C10" s="22" t="s">
        <v>12</v>
      </c>
      <c r="D10" s="23" t="s">
        <v>13</v>
      </c>
      <c r="E10" s="23" t="s">
        <v>14</v>
      </c>
      <c r="F10" s="24" t="s">
        <v>15</v>
      </c>
      <c r="G10" s="23" t="s">
        <v>13</v>
      </c>
      <c r="H10" s="25" t="s">
        <v>14</v>
      </c>
      <c r="I10" s="24" t="s">
        <v>15</v>
      </c>
      <c r="J10" s="26" t="s">
        <v>13</v>
      </c>
      <c r="K10" s="26" t="s">
        <v>14</v>
      </c>
      <c r="L10" s="27" t="s">
        <v>15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8"/>
      <c r="C11" s="29" t="s">
        <v>16</v>
      </c>
      <c r="D11" s="23"/>
      <c r="E11" s="23"/>
      <c r="F11" s="24"/>
      <c r="G11" s="23"/>
      <c r="H11" s="25"/>
      <c r="I11" s="24"/>
      <c r="J11" s="26"/>
      <c r="K11" s="26"/>
      <c r="L11" s="2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25" hidden="false" customHeight="false" outlineLevel="0" collapsed="false">
      <c r="A12" s="30"/>
      <c r="B12" s="31" t="s">
        <v>17</v>
      </c>
      <c r="C12" s="32"/>
      <c r="D12" s="33"/>
      <c r="E12" s="33"/>
      <c r="F12" s="34"/>
      <c r="G12" s="35"/>
      <c r="H12" s="36"/>
      <c r="I12" s="37"/>
      <c r="J12" s="38"/>
      <c r="K12" s="38"/>
      <c r="L12" s="39"/>
      <c r="M12" s="40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5" hidden="false" customHeight="false" outlineLevel="0" collapsed="false">
      <c r="A13" s="41" t="n">
        <v>1</v>
      </c>
      <c r="B13" s="42" t="s">
        <v>18</v>
      </c>
      <c r="C13" s="43" t="s">
        <v>19</v>
      </c>
      <c r="D13" s="44" t="n">
        <v>969298</v>
      </c>
      <c r="E13" s="45" t="n">
        <v>171700</v>
      </c>
      <c r="F13" s="44" t="n">
        <f aca="false">SUM(D13:E13)</f>
        <v>1140998</v>
      </c>
      <c r="G13" s="44" t="n">
        <v>248254.86</v>
      </c>
      <c r="H13" s="44" t="n">
        <v>6804.49</v>
      </c>
      <c r="I13" s="44" t="n">
        <f aca="false">SUM(G13:H13)</f>
        <v>255059.35</v>
      </c>
      <c r="J13" s="46" t="n">
        <f aca="false">G13/D13</f>
        <v>0.256118201007327</v>
      </c>
      <c r="K13" s="46" t="n">
        <f aca="false">H13/E13</f>
        <v>0.0396301106581246</v>
      </c>
      <c r="L13" s="46" t="n">
        <f aca="false">I13/F13</f>
        <v>0.223540575881816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5" hidden="false" customHeight="false" outlineLevel="0" collapsed="false">
      <c r="A14" s="41" t="n">
        <v>2</v>
      </c>
      <c r="B14" s="42" t="s">
        <v>20</v>
      </c>
      <c r="C14" s="43" t="s">
        <v>21</v>
      </c>
      <c r="D14" s="44" t="n">
        <v>46578267</v>
      </c>
      <c r="E14" s="48" t="n">
        <v>1278938</v>
      </c>
      <c r="F14" s="44" t="n">
        <f aca="false">SUM(D14:E14)</f>
        <v>47857205</v>
      </c>
      <c r="G14" s="44" t="n">
        <v>12056726.7</v>
      </c>
      <c r="H14" s="44" t="n">
        <v>439028.54</v>
      </c>
      <c r="I14" s="44" t="n">
        <f aca="false">SUM(G14:H14)</f>
        <v>12495755.24</v>
      </c>
      <c r="J14" s="46" t="n">
        <f aca="false">G14/D14</f>
        <v>0.258848760946817</v>
      </c>
      <c r="K14" s="46" t="n">
        <f aca="false">H14/E14</f>
        <v>0.343275858563902</v>
      </c>
      <c r="L14" s="46" t="n">
        <f aca="false">I14/F14</f>
        <v>0.261104994326351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5" hidden="false" customHeight="false" outlineLevel="0" collapsed="false">
      <c r="A15" s="41" t="n">
        <v>3</v>
      </c>
      <c r="B15" s="42" t="s">
        <v>22</v>
      </c>
      <c r="C15" s="43" t="s">
        <v>23</v>
      </c>
      <c r="D15" s="44" t="n">
        <v>26920143</v>
      </c>
      <c r="E15" s="48" t="n">
        <v>401321</v>
      </c>
      <c r="F15" s="44" t="n">
        <f aca="false">SUM(D15:E15)</f>
        <v>27321464</v>
      </c>
      <c r="G15" s="44" t="n">
        <v>4769132.06</v>
      </c>
      <c r="H15" s="44" t="n">
        <v>64211.11</v>
      </c>
      <c r="I15" s="44" t="n">
        <f aca="false">SUM(G15:H15)</f>
        <v>4833343.17</v>
      </c>
      <c r="J15" s="46" t="n">
        <f aca="false">G15/D15</f>
        <v>0.177158496520617</v>
      </c>
      <c r="K15" s="46" t="n">
        <f aca="false">H15/E15</f>
        <v>0.159999377057268</v>
      </c>
      <c r="L15" s="46" t="n">
        <f aca="false">I15/F15</f>
        <v>0.176906448717389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" hidden="false" customHeight="false" outlineLevel="0" collapsed="false">
      <c r="A16" s="41" t="n">
        <v>4</v>
      </c>
      <c r="B16" s="42" t="s">
        <v>24</v>
      </c>
      <c r="C16" s="43" t="s">
        <v>25</v>
      </c>
      <c r="D16" s="44" t="n">
        <f aca="false">SUM(D17:D23)</f>
        <v>44688508</v>
      </c>
      <c r="E16" s="44" t="n">
        <f aca="false">SUM(E17:E23)</f>
        <v>292766</v>
      </c>
      <c r="F16" s="44" t="n">
        <f aca="false">SUM(D16:E16)</f>
        <v>44981274</v>
      </c>
      <c r="G16" s="44" t="n">
        <f aca="false">SUM(G17:G23)</f>
        <v>11682024.48</v>
      </c>
      <c r="H16" s="44" t="n">
        <f aca="false">SUM(H17:H23)</f>
        <v>57236.23</v>
      </c>
      <c r="I16" s="44" t="n">
        <f aca="false">SUM(G16:H16)</f>
        <v>11739260.71</v>
      </c>
      <c r="J16" s="46" t="n">
        <f aca="false">G16/D16</f>
        <v>0.261410035886631</v>
      </c>
      <c r="K16" s="46" t="n">
        <f aca="false">H16/E16</f>
        <v>0.195501629287554</v>
      </c>
      <c r="L16" s="46" t="n">
        <f aca="false">I16/F16</f>
        <v>0.260981063141964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" hidden="false" customHeight="false" outlineLevel="0" collapsed="false">
      <c r="A17" s="41"/>
      <c r="B17" s="42" t="s">
        <v>26</v>
      </c>
      <c r="C17" s="43"/>
      <c r="D17" s="44" t="n">
        <v>5886422</v>
      </c>
      <c r="E17" s="44" t="n">
        <v>75078</v>
      </c>
      <c r="F17" s="44" t="n">
        <f aca="false">SUM(D17:E17)</f>
        <v>5961500</v>
      </c>
      <c r="G17" s="44" t="n">
        <v>1545335.23</v>
      </c>
      <c r="H17" s="44" t="n">
        <v>48200</v>
      </c>
      <c r="I17" s="44" t="n">
        <f aca="false">SUM(G17:H17)</f>
        <v>1593535.23</v>
      </c>
      <c r="J17" s="46" t="n">
        <f aca="false">G17/D17</f>
        <v>0.262525389786869</v>
      </c>
      <c r="K17" s="46" t="n">
        <f aca="false">H17/E17</f>
        <v>0.641998987719438</v>
      </c>
      <c r="L17" s="46" t="n">
        <f aca="false">I17/F17</f>
        <v>0.267304408286505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49.5" hidden="false" customHeight="false" outlineLevel="0" collapsed="false">
      <c r="A18" s="41"/>
      <c r="B18" s="42" t="s">
        <v>27</v>
      </c>
      <c r="C18" s="43"/>
      <c r="D18" s="44" t="n">
        <v>256000</v>
      </c>
      <c r="E18" s="48"/>
      <c r="F18" s="44" t="n">
        <f aca="false">SUM(D18:E18)</f>
        <v>256000</v>
      </c>
      <c r="G18" s="44" t="n">
        <v>48059.24</v>
      </c>
      <c r="H18" s="44"/>
      <c r="I18" s="44" t="n">
        <f aca="false">SUM(G18:H18)</f>
        <v>48059.24</v>
      </c>
      <c r="J18" s="46" t="n">
        <f aca="false">G18/D18</f>
        <v>0.18773140625</v>
      </c>
      <c r="K18" s="46"/>
      <c r="L18" s="46" t="n">
        <f aca="false">I18/F18</f>
        <v>0.18773140625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5" hidden="false" customHeight="false" outlineLevel="0" collapsed="false">
      <c r="A19" s="49"/>
      <c r="B19" s="42" t="s">
        <v>28</v>
      </c>
      <c r="C19" s="43"/>
      <c r="D19" s="44" t="n">
        <v>30385100</v>
      </c>
      <c r="E19" s="44"/>
      <c r="F19" s="44" t="n">
        <f aca="false">SUM(D19:E19)</f>
        <v>30385100</v>
      </c>
      <c r="G19" s="44" t="n">
        <v>7808769.34</v>
      </c>
      <c r="H19" s="44"/>
      <c r="I19" s="44" t="n">
        <f aca="false">SUM(G19:H19)</f>
        <v>7808769.34</v>
      </c>
      <c r="J19" s="46" t="n">
        <f aca="false">G19/D19</f>
        <v>0.256993373067721</v>
      </c>
      <c r="K19" s="46"/>
      <c r="L19" s="46" t="n">
        <f aca="false">I19/F19</f>
        <v>0.256993373067721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49.5" hidden="false" customHeight="false" outlineLevel="0" collapsed="false">
      <c r="A20" s="49"/>
      <c r="B20" s="42" t="s">
        <v>29</v>
      </c>
      <c r="C20" s="43" t="s">
        <v>30</v>
      </c>
      <c r="D20" s="44" t="n">
        <v>4152874</v>
      </c>
      <c r="E20" s="48"/>
      <c r="F20" s="44" t="n">
        <f aca="false">SUM(D20:E20)</f>
        <v>4152874</v>
      </c>
      <c r="G20" s="44" t="n">
        <v>1590418.47</v>
      </c>
      <c r="H20" s="44"/>
      <c r="I20" s="44" t="n">
        <f aca="false">SUM(G20:H20)</f>
        <v>1590418.47</v>
      </c>
      <c r="J20" s="46" t="n">
        <f aca="false">G20/D20</f>
        <v>0.382968149286494</v>
      </c>
      <c r="K20" s="46"/>
      <c r="L20" s="46" t="n">
        <f aca="false">I20/F20</f>
        <v>0.382968149286494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5" hidden="false" customHeight="false" outlineLevel="0" collapsed="false">
      <c r="A21" s="49"/>
      <c r="B21" s="50" t="s">
        <v>31</v>
      </c>
      <c r="C21" s="43"/>
      <c r="D21" s="44" t="n">
        <v>730700</v>
      </c>
      <c r="E21" s="48"/>
      <c r="F21" s="44" t="n">
        <f aca="false">SUM(D21:E21)</f>
        <v>730700</v>
      </c>
      <c r="G21" s="44" t="n">
        <v>70391.78</v>
      </c>
      <c r="H21" s="44"/>
      <c r="I21" s="44" t="n">
        <f aca="false">SUM(G21:H21)</f>
        <v>70391.78</v>
      </c>
      <c r="J21" s="46" t="n">
        <f aca="false">G21/D21</f>
        <v>0.0963347201313809</v>
      </c>
      <c r="K21" s="46"/>
      <c r="L21" s="46" t="n">
        <f aca="false">I21/F21</f>
        <v>0.0963347201313809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" hidden="false" customHeight="false" outlineLevel="0" collapsed="false">
      <c r="A22" s="49"/>
      <c r="B22" s="42" t="s">
        <v>32</v>
      </c>
      <c r="C22" s="43"/>
      <c r="D22" s="44" t="n">
        <v>632212</v>
      </c>
      <c r="E22" s="44" t="n">
        <v>173768</v>
      </c>
      <c r="F22" s="44" t="n">
        <f aca="false">SUM(D22:E22)</f>
        <v>805980</v>
      </c>
      <c r="G22" s="44" t="n">
        <v>28062.19</v>
      </c>
      <c r="H22" s="44"/>
      <c r="I22" s="44" t="n">
        <f aca="false">SUM(G22:H22)</f>
        <v>28062.19</v>
      </c>
      <c r="J22" s="46" t="n">
        <f aca="false">G22/D22</f>
        <v>0.0443873099529905</v>
      </c>
      <c r="K22" s="46" t="n">
        <f aca="false">H22/E22</f>
        <v>0</v>
      </c>
      <c r="L22" s="46" t="n">
        <f aca="false">I22/F22</f>
        <v>0.034817476860468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6" hidden="false" customHeight="false" outlineLevel="0" collapsed="false">
      <c r="A23" s="49"/>
      <c r="B23" s="42" t="s">
        <v>33</v>
      </c>
      <c r="C23" s="43"/>
      <c r="D23" s="44" t="n">
        <v>2645200</v>
      </c>
      <c r="E23" s="44" t="n">
        <v>43920</v>
      </c>
      <c r="F23" s="44" t="n">
        <f aca="false">SUM(D23:E23)</f>
        <v>2689120</v>
      </c>
      <c r="G23" s="44" t="n">
        <v>590988.23</v>
      </c>
      <c r="H23" s="44" t="n">
        <v>9036.23</v>
      </c>
      <c r="I23" s="44" t="n">
        <f aca="false">SUM(G23:H23)</f>
        <v>600024.46</v>
      </c>
      <c r="J23" s="46" t="n">
        <f aca="false">G23/D23</f>
        <v>0.223419110086194</v>
      </c>
      <c r="K23" s="46" t="n">
        <f aca="false">H23/E23</f>
        <v>0.205742941712204</v>
      </c>
      <c r="L23" s="46" t="n">
        <f aca="false">I23/F23</f>
        <v>0.223130414410662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1" t="n">
        <v>5</v>
      </c>
      <c r="B24" s="42" t="s">
        <v>34</v>
      </c>
      <c r="C24" s="43" t="s">
        <v>35</v>
      </c>
      <c r="D24" s="44" t="n">
        <v>2611804</v>
      </c>
      <c r="E24" s="48" t="n">
        <v>98838</v>
      </c>
      <c r="F24" s="44" t="n">
        <f aca="false">SUM(D24:E24)</f>
        <v>2710642</v>
      </c>
      <c r="G24" s="44" t="n">
        <v>597960.3</v>
      </c>
      <c r="H24" s="44" t="n">
        <v>36292.31</v>
      </c>
      <c r="I24" s="44" t="n">
        <f aca="false">SUM(G24:H24)</f>
        <v>634252.61</v>
      </c>
      <c r="J24" s="46" t="n">
        <f aca="false">G24/D24</f>
        <v>0.228945319020876</v>
      </c>
      <c r="K24" s="46" t="n">
        <f aca="false">H24/E24</f>
        <v>0.367189846010644</v>
      </c>
      <c r="L24" s="46" t="n">
        <f aca="false">I24/F24</f>
        <v>0.233986122106866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5" hidden="false" customHeight="false" outlineLevel="0" collapsed="false">
      <c r="A25" s="41" t="n">
        <v>6</v>
      </c>
      <c r="B25" s="42" t="s">
        <v>36</v>
      </c>
      <c r="C25" s="43" t="n">
        <v>120000</v>
      </c>
      <c r="D25" s="44" t="n">
        <v>120000</v>
      </c>
      <c r="E25" s="48"/>
      <c r="F25" s="44" t="n">
        <f aca="false">SUM(D25:E25)</f>
        <v>120000</v>
      </c>
      <c r="G25" s="44" t="n">
        <v>0</v>
      </c>
      <c r="H25" s="44"/>
      <c r="I25" s="44" t="n">
        <f aca="false">SUM(G25:H25)</f>
        <v>0</v>
      </c>
      <c r="J25" s="46" t="n">
        <f aca="false">G25/D25</f>
        <v>0</v>
      </c>
      <c r="K25" s="46"/>
      <c r="L25" s="46" t="n">
        <f aca="false">I25/F25</f>
        <v>0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1" t="n">
        <v>7</v>
      </c>
      <c r="B26" s="42" t="s">
        <v>37</v>
      </c>
      <c r="C26" s="43" t="s">
        <v>38</v>
      </c>
      <c r="D26" s="44" t="n">
        <v>748896</v>
      </c>
      <c r="E26" s="48"/>
      <c r="F26" s="44" t="n">
        <f aca="false">SUM(D26:E26)</f>
        <v>748896</v>
      </c>
      <c r="G26" s="44" t="n">
        <v>164126.29</v>
      </c>
      <c r="H26" s="44"/>
      <c r="I26" s="44" t="n">
        <f aca="false">SUM(G26:H26)</f>
        <v>164126.29</v>
      </c>
      <c r="J26" s="46" t="n">
        <f aca="false">G26/D26</f>
        <v>0.219157653399137</v>
      </c>
      <c r="K26" s="46"/>
      <c r="L26" s="46" t="n">
        <f aca="false">I26/F26</f>
        <v>0.219157653399137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16.5" hidden="false" customHeight="false" outlineLevel="0" collapsed="false">
      <c r="A27" s="41" t="n">
        <v>8</v>
      </c>
      <c r="B27" s="42" t="s">
        <v>39</v>
      </c>
      <c r="C27" s="51" t="n">
        <v>150000</v>
      </c>
      <c r="D27" s="44"/>
      <c r="E27" s="48" t="n">
        <v>422000</v>
      </c>
      <c r="F27" s="44" t="n">
        <f aca="false">SUM(D27:E27)</f>
        <v>422000</v>
      </c>
      <c r="G27" s="44"/>
      <c r="H27" s="44"/>
      <c r="I27" s="44" t="n">
        <f aca="false">SUM(G27:H27)</f>
        <v>0</v>
      </c>
      <c r="J27" s="46"/>
      <c r="K27" s="46" t="n">
        <f aca="false">H27/E27</f>
        <v>0</v>
      </c>
      <c r="L27" s="46" t="n">
        <f aca="false">I27/F27</f>
        <v>0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66" hidden="false" customHeight="false" outlineLevel="0" collapsed="false">
      <c r="A28" s="52" t="n">
        <v>9</v>
      </c>
      <c r="B28" s="53" t="s">
        <v>40</v>
      </c>
      <c r="C28" s="54" t="n">
        <v>170000</v>
      </c>
      <c r="D28" s="44" t="n">
        <v>490100</v>
      </c>
      <c r="E28" s="55"/>
      <c r="F28" s="44" t="n">
        <f aca="false">SUM(D28:E28)</f>
        <v>490100</v>
      </c>
      <c r="G28" s="44" t="n">
        <v>84160</v>
      </c>
      <c r="H28" s="44"/>
      <c r="I28" s="44" t="n">
        <f aca="false">SUM(G28:H28)</f>
        <v>84160</v>
      </c>
      <c r="J28" s="46" t="n">
        <f aca="false">G28/D28</f>
        <v>0.171720057131198</v>
      </c>
      <c r="K28" s="46"/>
      <c r="L28" s="46" t="n">
        <f aca="false">I28/F28</f>
        <v>0.171720057131198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3" hidden="false" customHeight="false" outlineLevel="0" collapsed="false">
      <c r="A29" s="52" t="n">
        <v>10</v>
      </c>
      <c r="B29" s="53" t="s">
        <v>41</v>
      </c>
      <c r="C29" s="43" t="n">
        <v>180000</v>
      </c>
      <c r="D29" s="44"/>
      <c r="E29" s="55" t="n">
        <v>6000</v>
      </c>
      <c r="F29" s="44" t="n">
        <f aca="false">SUM(D29:E29)</f>
        <v>6000</v>
      </c>
      <c r="G29" s="44"/>
      <c r="H29" s="44"/>
      <c r="I29" s="44" t="n">
        <f aca="false">SUM(G29:H29)</f>
        <v>0</v>
      </c>
      <c r="J29" s="46"/>
      <c r="K29" s="46" t="n">
        <f aca="false">H29/E29</f>
        <v>0</v>
      </c>
      <c r="L29" s="46" t="n">
        <f aca="false">I29/F29</f>
        <v>0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" hidden="false" customHeight="false" outlineLevel="0" collapsed="false">
      <c r="A30" s="52" t="n">
        <v>11</v>
      </c>
      <c r="B30" s="42" t="s">
        <v>42</v>
      </c>
      <c r="C30" s="43" t="n">
        <v>200200</v>
      </c>
      <c r="D30" s="44"/>
      <c r="E30" s="45" t="n">
        <v>7836</v>
      </c>
      <c r="F30" s="44" t="n">
        <f aca="false">SUM(D30:E30)</f>
        <v>7836</v>
      </c>
      <c r="G30" s="44"/>
      <c r="H30" s="44"/>
      <c r="I30" s="44" t="n">
        <f aca="false">SUM(G30:H30)</f>
        <v>0</v>
      </c>
      <c r="J30" s="46"/>
      <c r="K30" s="46" t="n">
        <f aca="false">H30/E30</f>
        <v>0</v>
      </c>
      <c r="L30" s="46" t="n">
        <f aca="false">I30/F30</f>
        <v>0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16.5" hidden="true" customHeight="false" outlineLevel="0" collapsed="false">
      <c r="A31" s="52" t="n">
        <v>12</v>
      </c>
      <c r="B31" s="42" t="s">
        <v>43</v>
      </c>
      <c r="C31" s="43" t="n">
        <v>240602</v>
      </c>
      <c r="D31" s="44"/>
      <c r="E31" s="45"/>
      <c r="F31" s="44" t="n">
        <f aca="false">SUM(D31:E31)</f>
        <v>0</v>
      </c>
      <c r="G31" s="44"/>
      <c r="H31" s="44"/>
      <c r="I31" s="44" t="n">
        <f aca="false">SUM(G31:H31)</f>
        <v>0</v>
      </c>
      <c r="J31" s="46"/>
      <c r="K31" s="46"/>
      <c r="L31" s="46"/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16.5" hidden="false" customHeight="false" outlineLevel="0" collapsed="false">
      <c r="A32" s="41" t="n">
        <v>12</v>
      </c>
      <c r="B32" s="42" t="s">
        <v>44</v>
      </c>
      <c r="C32" s="43" t="n">
        <v>250102</v>
      </c>
      <c r="D32" s="44" t="n">
        <v>732000</v>
      </c>
      <c r="E32" s="48"/>
      <c r="F32" s="44" t="n">
        <f aca="false">SUM(D32:E32)</f>
        <v>732000</v>
      </c>
      <c r="G32" s="44"/>
      <c r="H32" s="44"/>
      <c r="I32" s="44" t="n">
        <f aca="false">SUM(G32:H32)</f>
        <v>0</v>
      </c>
      <c r="J32" s="46" t="n">
        <f aca="false">G32/D32</f>
        <v>0</v>
      </c>
      <c r="K32" s="46"/>
      <c r="L32" s="46" t="n">
        <f aca="false">I32/F32</f>
        <v>0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99" hidden="true" customHeight="false" outlineLevel="0" collapsed="false">
      <c r="A33" s="52" t="n">
        <v>14</v>
      </c>
      <c r="B33" s="56" t="s">
        <v>45</v>
      </c>
      <c r="C33" s="43" t="n">
        <v>250203</v>
      </c>
      <c r="D33" s="44"/>
      <c r="E33" s="48"/>
      <c r="F33" s="44" t="n">
        <f aca="false">SUM(D33:E33)</f>
        <v>0</v>
      </c>
      <c r="G33" s="44"/>
      <c r="H33" s="44"/>
      <c r="I33" s="44" t="n">
        <f aca="false">SUM(G33:H33)</f>
        <v>0</v>
      </c>
      <c r="J33" s="46"/>
      <c r="K33" s="46"/>
      <c r="L33" s="46"/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66" hidden="true" customHeight="false" outlineLevel="0" collapsed="false">
      <c r="A34" s="52" t="n">
        <v>15</v>
      </c>
      <c r="B34" s="56" t="s">
        <v>46</v>
      </c>
      <c r="C34" s="43" t="n">
        <v>250306</v>
      </c>
      <c r="D34" s="44"/>
      <c r="E34" s="48"/>
      <c r="F34" s="44" t="n">
        <f aca="false">SUM(D34:E34)</f>
        <v>0</v>
      </c>
      <c r="G34" s="44"/>
      <c r="H34" s="44"/>
      <c r="I34" s="44" t="n">
        <f aca="false">SUM(G34:H34)</f>
        <v>0</v>
      </c>
      <c r="J34" s="46"/>
      <c r="K34" s="46"/>
      <c r="L34" s="46"/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27.75" hidden="false" customHeight="true" outlineLevel="0" collapsed="false">
      <c r="A35" s="41" t="n">
        <v>13</v>
      </c>
      <c r="B35" s="57" t="s">
        <v>47</v>
      </c>
      <c r="C35" s="43" t="n">
        <v>250404</v>
      </c>
      <c r="D35" s="44" t="n">
        <v>138102</v>
      </c>
      <c r="E35" s="48"/>
      <c r="F35" s="44" t="n">
        <f aca="false">SUM(D35:E35)</f>
        <v>138102</v>
      </c>
      <c r="G35" s="44" t="n">
        <v>22275.81</v>
      </c>
      <c r="H35" s="44"/>
      <c r="I35" s="44" t="n">
        <f aca="false">SUM(G35:H35)</f>
        <v>22275.81</v>
      </c>
      <c r="J35" s="46" t="n">
        <f aca="false">G35/D35</f>
        <v>0.161299691532346</v>
      </c>
      <c r="K35" s="46"/>
      <c r="L35" s="46" t="n">
        <f aca="false">I35/F35</f>
        <v>0.161299691532346</v>
      </c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99" hidden="false" customHeight="false" outlineLevel="0" collapsed="false">
      <c r="A36" s="52" t="n">
        <v>14</v>
      </c>
      <c r="B36" s="58" t="s">
        <v>48</v>
      </c>
      <c r="C36" s="54" t="n">
        <v>250914</v>
      </c>
      <c r="D36" s="44" t="n">
        <v>5000</v>
      </c>
      <c r="E36" s="55"/>
      <c r="F36" s="44" t="n">
        <f aca="false">SUM(D36:E36)</f>
        <v>5000</v>
      </c>
      <c r="G36" s="44"/>
      <c r="H36" s="44"/>
      <c r="I36" s="44" t="n">
        <f aca="false">SUM(G36:H36)</f>
        <v>0</v>
      </c>
      <c r="J36" s="46" t="n">
        <f aca="false">G36/D36</f>
        <v>0</v>
      </c>
      <c r="K36" s="46"/>
      <c r="L36" s="46" t="n">
        <f aca="false">I36/F36</f>
        <v>0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16.5" hidden="false" customHeight="false" outlineLevel="0" collapsed="false">
      <c r="A37" s="59"/>
      <c r="B37" s="60" t="s">
        <v>49</v>
      </c>
      <c r="C37" s="61"/>
      <c r="D37" s="62" t="n">
        <f aca="false">SUM(D13:D16)+SUM(D24:D36)</f>
        <v>124002118</v>
      </c>
      <c r="E37" s="62" t="n">
        <f aca="false">SUM(E13:E16)+SUM(E24:E36)</f>
        <v>2679399</v>
      </c>
      <c r="F37" s="62" t="n">
        <f aca="false">SUM(F13:F16)+SUM(F24:F36)</f>
        <v>126681517</v>
      </c>
      <c r="G37" s="62" t="n">
        <f aca="false">SUM(G13:G16)+SUM(G24:G36)</f>
        <v>29624660.5</v>
      </c>
      <c r="H37" s="62" t="n">
        <f aca="false">SUM(H13:H16)+SUM(H24:H36)</f>
        <v>603572.68</v>
      </c>
      <c r="I37" s="62" t="n">
        <f aca="false">SUM(I13:I16)+SUM(I24:I36)</f>
        <v>30228233.18</v>
      </c>
      <c r="J37" s="63" t="n">
        <f aca="false">G37/D37</f>
        <v>0.238904471776845</v>
      </c>
      <c r="K37" s="63" t="n">
        <f aca="false">H37/E37</f>
        <v>0.225264202905204</v>
      </c>
      <c r="L37" s="63" t="n">
        <f aca="false">I37/F37</f>
        <v>0.238615970947048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15.5" hidden="false" customHeight="false" outlineLevel="0" collapsed="false">
      <c r="A38" s="52" t="n">
        <v>15</v>
      </c>
      <c r="B38" s="64" t="s">
        <v>50</v>
      </c>
      <c r="C38" s="54" t="n">
        <v>250311</v>
      </c>
      <c r="D38" s="44" t="n">
        <v>11285139</v>
      </c>
      <c r="E38" s="44"/>
      <c r="F38" s="44" t="n">
        <f aca="false">SUM(D38:E38)</f>
        <v>11285139</v>
      </c>
      <c r="G38" s="44" t="n">
        <v>2804681</v>
      </c>
      <c r="H38" s="44"/>
      <c r="I38" s="44" t="n">
        <f aca="false">SUM(G38:H38)</f>
        <v>2804681</v>
      </c>
      <c r="J38" s="46" t="n">
        <f aca="false">G38/D38</f>
        <v>0.248528706646857</v>
      </c>
      <c r="K38" s="46"/>
      <c r="L38" s="46" t="n">
        <f aca="false">I38/F38</f>
        <v>0.248528706646857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6.5" hidden="false" customHeight="false" outlineLevel="0" collapsed="false">
      <c r="A39" s="52" t="n">
        <v>16</v>
      </c>
      <c r="B39" s="64" t="s">
        <v>51</v>
      </c>
      <c r="C39" s="54" t="n">
        <v>250315</v>
      </c>
      <c r="D39" s="44" t="n">
        <v>30000</v>
      </c>
      <c r="E39" s="44"/>
      <c r="F39" s="44" t="n">
        <f aca="false">SUM(D39:E39)</f>
        <v>30000</v>
      </c>
      <c r="G39" s="44"/>
      <c r="H39" s="44"/>
      <c r="I39" s="44" t="n">
        <f aca="false">SUM(G39:H39)</f>
        <v>0</v>
      </c>
      <c r="J39" s="46" t="n">
        <f aca="false">G39/D39</f>
        <v>0</v>
      </c>
      <c r="K39" s="46"/>
      <c r="L39" s="46" t="n">
        <f aca="false">I39/F39</f>
        <v>0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99" hidden="false" customHeight="false" outlineLevel="0" collapsed="false">
      <c r="A40" s="52" t="n">
        <v>17</v>
      </c>
      <c r="B40" s="58" t="s">
        <v>52</v>
      </c>
      <c r="C40" s="54" t="n">
        <v>250323</v>
      </c>
      <c r="D40" s="44" t="n">
        <v>5000</v>
      </c>
      <c r="E40" s="44"/>
      <c r="F40" s="44" t="n">
        <f aca="false">SUM(D40:E40)</f>
        <v>5000</v>
      </c>
      <c r="G40" s="44"/>
      <c r="H40" s="44"/>
      <c r="I40" s="44" t="n">
        <f aca="false">SUM(G40:H40)</f>
        <v>0</v>
      </c>
      <c r="J40" s="46" t="n">
        <f aca="false">G40/D40</f>
        <v>0</v>
      </c>
      <c r="K40" s="46"/>
      <c r="L40" s="46" t="n">
        <f aca="false">I40/F40</f>
        <v>0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82.5" hidden="false" customHeight="false" outlineLevel="0" collapsed="false">
      <c r="A41" s="52" t="n">
        <v>18</v>
      </c>
      <c r="B41" s="58" t="s">
        <v>53</v>
      </c>
      <c r="C41" s="54" t="n">
        <v>250353</v>
      </c>
      <c r="D41" s="44" t="n">
        <v>50000</v>
      </c>
      <c r="E41" s="44"/>
      <c r="F41" s="44" t="n">
        <f aca="false">SUM(D41:E41)</f>
        <v>50000</v>
      </c>
      <c r="G41" s="44"/>
      <c r="H41" s="44"/>
      <c r="I41" s="44" t="n">
        <f aca="false">SUM(G41:H41)</f>
        <v>0</v>
      </c>
      <c r="J41" s="46" t="n">
        <f aca="false">G41/D41</f>
        <v>0</v>
      </c>
      <c r="K41" s="46"/>
      <c r="L41" s="46" t="n">
        <f aca="false">I41/F41</f>
        <v>0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6.5" hidden="false" customHeight="false" outlineLevel="0" collapsed="false">
      <c r="A42" s="52" t="n">
        <v>19</v>
      </c>
      <c r="B42" s="58" t="s">
        <v>54</v>
      </c>
      <c r="C42" s="54" t="n">
        <v>250380</v>
      </c>
      <c r="D42" s="44"/>
      <c r="E42" s="44" t="n">
        <v>90000</v>
      </c>
      <c r="F42" s="44" t="n">
        <f aca="false">SUM(D42:E42)</f>
        <v>90000</v>
      </c>
      <c r="G42" s="44"/>
      <c r="H42" s="44"/>
      <c r="I42" s="44" t="n">
        <f aca="false">SUM(G42:H42)</f>
        <v>0</v>
      </c>
      <c r="J42" s="46"/>
      <c r="K42" s="46" t="n">
        <f aca="false">H42/E42</f>
        <v>0</v>
      </c>
      <c r="L42" s="46" t="n">
        <f aca="false">I42/F42</f>
        <v>0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s="70" customFormat="true" ht="44.25" hidden="false" customHeight="true" outlineLevel="0" collapsed="false">
      <c r="A43" s="65"/>
      <c r="B43" s="66" t="s">
        <v>55</v>
      </c>
      <c r="C43" s="66"/>
      <c r="D43" s="67" t="n">
        <f aca="false">SUM(D37:D42)</f>
        <v>135372257</v>
      </c>
      <c r="E43" s="67" t="n">
        <f aca="false">SUM(E37:E42)</f>
        <v>2769399</v>
      </c>
      <c r="F43" s="67" t="n">
        <f aca="false">SUM(F37:F42)</f>
        <v>138141656</v>
      </c>
      <c r="G43" s="67" t="n">
        <f aca="false">SUM(G37:G42)</f>
        <v>32429341.5</v>
      </c>
      <c r="H43" s="67" t="n">
        <f aca="false">SUM(H37:H42)</f>
        <v>603572.68</v>
      </c>
      <c r="I43" s="67" t="n">
        <f aca="false">SUM(I37:I42)</f>
        <v>33032914.18</v>
      </c>
      <c r="J43" s="63" t="n">
        <f aca="false">G43/D43</f>
        <v>0.239556776393261</v>
      </c>
      <c r="K43" s="63" t="n">
        <f aca="false">H43/E43</f>
        <v>0.217943561039778</v>
      </c>
      <c r="L43" s="63" t="n">
        <f aca="false">I43/F43</f>
        <v>0.239123484808956</v>
      </c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</row>
    <row r="44" customFormat="false" ht="45" hidden="true" customHeight="false" outlineLevel="0" collapsed="false">
      <c r="A44" s="71" t="n">
        <v>21</v>
      </c>
      <c r="B44" s="72" t="s">
        <v>56</v>
      </c>
      <c r="C44" s="73" t="n">
        <v>250911</v>
      </c>
      <c r="D44" s="74" t="n">
        <v>20000</v>
      </c>
      <c r="E44" s="74" t="n">
        <v>5700</v>
      </c>
      <c r="F44" s="74" t="n">
        <f aca="false">SUM(D44:E44)</f>
        <v>25700</v>
      </c>
      <c r="G44" s="75" t="n">
        <v>20000</v>
      </c>
      <c r="H44" s="76" t="n">
        <v>5700</v>
      </c>
      <c r="I44" s="76" t="n">
        <f aca="false">SUM(G44:H44)</f>
        <v>25700</v>
      </c>
      <c r="J44" s="77" t="n">
        <f aca="false">G44/D44</f>
        <v>1</v>
      </c>
      <c r="K44" s="77" t="n">
        <f aca="false">H44/E44</f>
        <v>1</v>
      </c>
      <c r="L44" s="77" t="n">
        <f aca="false">I44/F44</f>
        <v>1</v>
      </c>
      <c r="M44" s="47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</row>
    <row r="45" customFormat="false" ht="45" hidden="true" customHeight="false" outlineLevel="0" collapsed="false">
      <c r="A45" s="78" t="n">
        <v>22</v>
      </c>
      <c r="B45" s="79" t="s">
        <v>57</v>
      </c>
      <c r="C45" s="80" t="n">
        <v>250912</v>
      </c>
      <c r="D45" s="81"/>
      <c r="E45" s="74" t="n">
        <v>-5700</v>
      </c>
      <c r="F45" s="74" t="n">
        <f aca="false">SUM(D45:E45)</f>
        <v>-5700</v>
      </c>
      <c r="G45" s="82"/>
      <c r="H45" s="76" t="n">
        <v>-5700</v>
      </c>
      <c r="I45" s="76" t="n">
        <f aca="false">SUM(G45:H45)</f>
        <v>-5700</v>
      </c>
      <c r="J45" s="77"/>
      <c r="K45" s="77" t="n">
        <f aca="false">H45/E45</f>
        <v>1</v>
      </c>
      <c r="L45" s="77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15" hidden="false" customHeight="false" outlineLevel="0" collapsed="false">
      <c r="A46" s="83"/>
      <c r="B46" s="84"/>
      <c r="C46" s="85"/>
      <c r="D46" s="86"/>
      <c r="E46" s="87"/>
      <c r="F46" s="87"/>
      <c r="G46" s="34"/>
      <c r="H46" s="88"/>
      <c r="I46" s="88"/>
      <c r="J46" s="89"/>
      <c r="K46" s="89"/>
      <c r="L46" s="89"/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5" hidden="false" customHeight="false" outlineLevel="0" collapsed="false">
      <c r="A47" s="83"/>
      <c r="B47" s="84"/>
      <c r="C47" s="85"/>
      <c r="D47" s="90"/>
      <c r="E47" s="87"/>
      <c r="F47" s="87"/>
      <c r="G47" s="34"/>
      <c r="H47" s="88"/>
      <c r="I47" s="88"/>
      <c r="J47" s="89"/>
      <c r="K47" s="89"/>
      <c r="L47" s="89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5" hidden="false" customHeight="false" outlineLevel="0" collapsed="false">
      <c r="A48" s="83"/>
      <c r="B48" s="84"/>
      <c r="C48" s="91" t="s">
        <v>58</v>
      </c>
      <c r="D48" s="85"/>
      <c r="E48" s="90"/>
      <c r="F48" s="87"/>
      <c r="G48" s="87"/>
      <c r="H48" s="34"/>
      <c r="I48" s="88"/>
      <c r="J48" s="89"/>
      <c r="K48" s="89"/>
      <c r="L48" s="89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5" hidden="false" customHeight="false" outlineLevel="0" collapsed="false">
      <c r="A49" s="83"/>
      <c r="B49" s="84"/>
      <c r="C49" s="84" t="s">
        <v>59</v>
      </c>
      <c r="D49" s="85"/>
      <c r="E49" s="90"/>
      <c r="F49" s="87"/>
      <c r="G49" s="87"/>
      <c r="H49" s="34"/>
      <c r="I49" s="88" t="s">
        <v>60</v>
      </c>
      <c r="J49" s="89"/>
      <c r="K49" s="89"/>
      <c r="L49" s="89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5" hidden="false" customHeight="false" outlineLevel="0" collapsed="false">
      <c r="A50" s="83"/>
      <c r="B50" s="84"/>
      <c r="C50" s="85"/>
      <c r="D50" s="90"/>
      <c r="E50" s="87"/>
      <c r="F50" s="87"/>
      <c r="G50" s="34"/>
      <c r="H50" s="88"/>
      <c r="I50" s="88"/>
      <c r="J50" s="89"/>
      <c r="K50" s="89"/>
      <c r="L50" s="89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5" hidden="false" customHeight="false" outlineLevel="0" collapsed="false">
      <c r="A51" s="83"/>
      <c r="B51" s="84"/>
      <c r="C51" s="85"/>
      <c r="D51" s="90"/>
      <c r="E51" s="87"/>
      <c r="F51" s="87"/>
      <c r="G51" s="34"/>
      <c r="H51" s="88"/>
      <c r="I51" s="88"/>
      <c r="J51" s="89"/>
      <c r="K51" s="89"/>
      <c r="L51" s="89"/>
      <c r="M51" s="47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5" hidden="false" customHeight="false" outlineLevel="0" collapsed="false">
      <c r="A52" s="83"/>
      <c r="B52" s="84"/>
      <c r="C52" s="85"/>
      <c r="D52" s="90"/>
      <c r="E52" s="87"/>
      <c r="F52" s="87"/>
      <c r="G52" s="34"/>
      <c r="H52" s="88"/>
      <c r="I52" s="88"/>
      <c r="J52" s="89"/>
      <c r="K52" s="89"/>
      <c r="L52" s="89"/>
      <c r="M52" s="47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5" hidden="false" customHeight="false" outlineLevel="0" collapsed="false">
      <c r="A53" s="83"/>
      <c r="B53" s="84"/>
      <c r="C53" s="85"/>
      <c r="D53" s="90"/>
      <c r="E53" s="87"/>
      <c r="F53" s="87"/>
      <c r="G53" s="34"/>
      <c r="H53" s="88"/>
      <c r="I53" s="88"/>
      <c r="J53" s="89"/>
      <c r="K53" s="89"/>
      <c r="L53" s="89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5" hidden="false" customHeight="false" outlineLevel="0" collapsed="false">
      <c r="A54" s="83"/>
      <c r="B54" s="84"/>
      <c r="C54" s="85"/>
      <c r="D54" s="90"/>
      <c r="E54" s="87"/>
      <c r="F54" s="87"/>
      <c r="G54" s="34"/>
      <c r="H54" s="88"/>
      <c r="I54" s="88"/>
      <c r="J54" s="89"/>
      <c r="K54" s="89"/>
      <c r="L54" s="89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5" hidden="false" customHeight="false" outlineLevel="0" collapsed="false">
      <c r="A55" s="83"/>
      <c r="B55" s="84"/>
      <c r="C55" s="85"/>
      <c r="D55" s="90"/>
      <c r="E55" s="87"/>
      <c r="F55" s="87"/>
      <c r="G55" s="34"/>
      <c r="H55" s="88"/>
      <c r="I55" s="88"/>
      <c r="J55" s="89"/>
      <c r="K55" s="89"/>
      <c r="L55" s="89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27.7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18.75" hidden="false" customHeight="true" outlineLevel="0" collapsed="false">
      <c r="A57" s="92"/>
      <c r="B57" s="93"/>
      <c r="C57" s="94"/>
      <c r="D57" s="1"/>
      <c r="E57" s="1"/>
      <c r="F57" s="1"/>
      <c r="G57" s="95"/>
      <c r="H57" s="95"/>
      <c r="I57" s="95"/>
      <c r="J57" s="95" t="s">
        <v>61</v>
      </c>
      <c r="L57" s="96"/>
      <c r="M57" s="47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6.5" hidden="false" customHeight="true" outlineLevel="0" collapsed="false">
      <c r="A58" s="92"/>
      <c r="B58" s="93"/>
      <c r="C58" s="1"/>
      <c r="D58" s="97"/>
      <c r="E58" s="97"/>
      <c r="F58" s="97"/>
      <c r="G58" s="1"/>
      <c r="H58" s="1"/>
      <c r="I58" s="1" t="s">
        <v>62</v>
      </c>
      <c r="J58" s="1"/>
      <c r="L58" s="96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3.5" hidden="false" customHeight="true" outlineLevel="0" collapsed="false">
      <c r="A59" s="98"/>
      <c r="B59" s="99"/>
      <c r="C59" s="100"/>
      <c r="D59" s="69"/>
      <c r="E59" s="69"/>
      <c r="F59" s="69"/>
      <c r="G59" s="4"/>
      <c r="H59" s="4"/>
      <c r="I59" s="4" t="s">
        <v>63</v>
      </c>
      <c r="J59" s="4"/>
      <c r="L59" s="96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5.75" hidden="false" customHeight="true" outlineLevel="0" collapsed="false">
      <c r="A60" s="98"/>
      <c r="B60" s="99"/>
      <c r="C60" s="2"/>
      <c r="D60" s="69"/>
      <c r="E60" s="69"/>
      <c r="F60" s="69"/>
      <c r="G60" s="1"/>
      <c r="H60" s="2"/>
      <c r="J60" s="96"/>
      <c r="L60" s="96"/>
      <c r="M60" s="47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4.5" hidden="true" customHeight="true" outlineLevel="0" collapsed="false">
      <c r="A61" s="101"/>
      <c r="B61" s="102"/>
      <c r="D61" s="19"/>
      <c r="E61" s="19"/>
      <c r="F61" s="19"/>
      <c r="G61" s="9"/>
      <c r="H61" s="19"/>
      <c r="I61" s="19"/>
      <c r="J61" s="96"/>
      <c r="L61" s="96"/>
      <c r="M61" s="47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19.5" hidden="false" customHeight="true" outlineLevel="0" collapsed="false">
      <c r="A62" s="102"/>
      <c r="B62" s="6" t="s">
        <v>4</v>
      </c>
      <c r="C62" s="103"/>
      <c r="D62" s="104"/>
      <c r="E62" s="104"/>
      <c r="F62" s="19"/>
      <c r="G62" s="96"/>
      <c r="H62" s="19"/>
      <c r="I62" s="19"/>
      <c r="J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0.75" hidden="true" customHeight="true" outlineLevel="0" collapsed="false">
      <c r="A63" s="105" t="s">
        <v>64</v>
      </c>
      <c r="B63" s="106"/>
      <c r="C63" s="106"/>
      <c r="D63" s="107"/>
      <c r="E63" s="107"/>
      <c r="F63" s="107"/>
      <c r="G63" s="108"/>
      <c r="H63" s="109"/>
      <c r="I63" s="109"/>
      <c r="L63" s="19"/>
      <c r="M63" s="19"/>
      <c r="N63" s="19"/>
      <c r="O63" s="109"/>
      <c r="P63" s="10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18.75" hidden="false" customHeight="true" outlineLevel="0" collapsed="false">
      <c r="A64" s="102"/>
      <c r="B64" s="110" t="s">
        <v>5</v>
      </c>
      <c r="C64" s="110"/>
      <c r="D64" s="110"/>
      <c r="E64" s="110"/>
      <c r="F64" s="110"/>
      <c r="G64" s="111"/>
      <c r="H64" s="109"/>
      <c r="I64" s="109"/>
      <c r="L64" s="19"/>
      <c r="M64" s="19"/>
      <c r="N64" s="19"/>
      <c r="O64" s="109"/>
      <c r="P64" s="10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6.75" hidden="true" customHeight="true" outlineLevel="0" collapsed="false">
      <c r="A65" s="112"/>
      <c r="B65" s="113"/>
      <c r="C65" s="33"/>
      <c r="D65" s="33"/>
      <c r="E65" s="33"/>
      <c r="F65" s="33"/>
      <c r="G65" s="11"/>
      <c r="H65" s="109"/>
      <c r="I65" s="109"/>
      <c r="L65" s="19"/>
      <c r="M65" s="19"/>
      <c r="N65" s="19"/>
      <c r="O65" s="109"/>
      <c r="P65" s="10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12.75" hidden="true" customHeight="false" outlineLevel="0" collapsed="false">
      <c r="A66" s="112"/>
      <c r="B66" s="33"/>
      <c r="C66" s="33"/>
      <c r="D66" s="33"/>
      <c r="E66" s="33"/>
      <c r="F66" s="33"/>
      <c r="G66" s="33"/>
      <c r="H66" s="19"/>
      <c r="I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8.75" hidden="false" customHeight="false" outlineLevel="0" collapsed="false">
      <c r="A67" s="92"/>
      <c r="B67" s="93"/>
      <c r="C67" s="1"/>
      <c r="D67" s="97"/>
      <c r="E67" s="19"/>
      <c r="F67" s="19"/>
      <c r="G67" s="19"/>
      <c r="H67" s="19"/>
      <c r="I67" s="19"/>
      <c r="L67" s="114" t="s">
        <v>6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34.5" hidden="false" customHeight="true" outlineLevel="0" collapsed="false">
      <c r="A68" s="115"/>
      <c r="B68" s="116"/>
      <c r="C68" s="117" t="s">
        <v>7</v>
      </c>
      <c r="D68" s="118" t="s">
        <v>8</v>
      </c>
      <c r="E68" s="118"/>
      <c r="F68" s="118"/>
      <c r="G68" s="66" t="s">
        <v>9</v>
      </c>
      <c r="H68" s="66"/>
      <c r="I68" s="66"/>
      <c r="J68" s="119" t="s">
        <v>10</v>
      </c>
      <c r="K68" s="119"/>
      <c r="L68" s="1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16.5" hidden="false" customHeight="true" outlineLevel="0" collapsed="false">
      <c r="A69" s="120"/>
      <c r="B69" s="121" t="s">
        <v>11</v>
      </c>
      <c r="C69" s="121" t="s">
        <v>12</v>
      </c>
      <c r="D69" s="122" t="s">
        <v>13</v>
      </c>
      <c r="E69" s="122" t="s">
        <v>14</v>
      </c>
      <c r="F69" s="123" t="s">
        <v>15</v>
      </c>
      <c r="G69" s="122" t="s">
        <v>13</v>
      </c>
      <c r="H69" s="122" t="s">
        <v>14</v>
      </c>
      <c r="I69" s="123" t="s">
        <v>15</v>
      </c>
      <c r="J69" s="124" t="s">
        <v>13</v>
      </c>
      <c r="K69" s="124" t="s">
        <v>14</v>
      </c>
      <c r="L69" s="125" t="s">
        <v>15</v>
      </c>
      <c r="M69" s="19"/>
      <c r="N69" s="19"/>
      <c r="O69" s="19"/>
      <c r="P69" s="19"/>
      <c r="Q69" s="18"/>
      <c r="R69" s="18"/>
      <c r="S69" s="18"/>
      <c r="T69" s="18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57" hidden="false" customHeight="true" outlineLevel="0" collapsed="false">
      <c r="A70" s="126"/>
      <c r="B70" s="127"/>
      <c r="C70" s="128" t="s">
        <v>16</v>
      </c>
      <c r="D70" s="122"/>
      <c r="E70" s="122"/>
      <c r="F70" s="123"/>
      <c r="G70" s="122"/>
      <c r="H70" s="122"/>
      <c r="I70" s="123"/>
      <c r="J70" s="124"/>
      <c r="K70" s="124"/>
      <c r="L70" s="125"/>
      <c r="M70" s="19"/>
      <c r="N70" s="129"/>
      <c r="O70" s="130"/>
      <c r="P70" s="130"/>
      <c r="Q70" s="130"/>
      <c r="R70" s="130"/>
      <c r="S70" s="130"/>
      <c r="T70" s="131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6" hidden="true" customHeight="true" outlineLevel="0" collapsed="false">
      <c r="A71" s="132"/>
      <c r="B71" s="133"/>
      <c r="C71" s="134"/>
      <c r="D71" s="135"/>
      <c r="E71" s="136"/>
      <c r="F71" s="136"/>
      <c r="G71" s="135"/>
      <c r="H71" s="136"/>
      <c r="I71" s="136"/>
      <c r="L71" s="137"/>
      <c r="M71" s="19"/>
      <c r="N71" s="129"/>
      <c r="O71" s="129"/>
      <c r="P71" s="129"/>
      <c r="Q71" s="138"/>
      <c r="R71" s="138"/>
      <c r="S71" s="139"/>
      <c r="T71" s="138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40.5" hidden="false" customHeight="true" outlineLevel="0" collapsed="false">
      <c r="A72" s="140"/>
      <c r="B72" s="141" t="s">
        <v>65</v>
      </c>
      <c r="C72" s="141"/>
      <c r="D72" s="142"/>
      <c r="E72" s="142"/>
      <c r="F72" s="142"/>
      <c r="G72" s="142"/>
      <c r="H72" s="142"/>
      <c r="I72" s="142"/>
      <c r="J72" s="143"/>
      <c r="K72" s="143"/>
      <c r="L72" s="144"/>
      <c r="M72" s="19"/>
      <c r="N72" s="145"/>
      <c r="O72" s="145"/>
      <c r="P72" s="145"/>
      <c r="Q72" s="137"/>
      <c r="R72" s="137"/>
      <c r="S72" s="137"/>
      <c r="T72" s="137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W72" s="19"/>
      <c r="BX72" s="19"/>
      <c r="BY72" s="145"/>
      <c r="BZ72" s="145"/>
      <c r="CA72" s="145"/>
      <c r="CB72" s="137"/>
      <c r="CC72" s="137"/>
      <c r="CD72" s="137"/>
      <c r="CE72" s="137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</row>
    <row r="73" customFormat="false" ht="33.75" hidden="false" customHeight="false" outlineLevel="0" collapsed="false">
      <c r="A73" s="146" t="n">
        <v>1</v>
      </c>
      <c r="B73" s="147" t="s">
        <v>66</v>
      </c>
      <c r="C73" s="127" t="n">
        <v>1110</v>
      </c>
      <c r="D73" s="148" t="n">
        <v>45788827</v>
      </c>
      <c r="E73" s="148" t="n">
        <v>311908</v>
      </c>
      <c r="F73" s="148" t="n">
        <f aca="false">SUM(D73:E73)</f>
        <v>46100735</v>
      </c>
      <c r="G73" s="148" t="n">
        <v>10030831.34</v>
      </c>
      <c r="H73" s="148" t="n">
        <v>54724.55</v>
      </c>
      <c r="I73" s="149" t="n">
        <f aca="false">SUM(G73:H73)</f>
        <v>10085555.89</v>
      </c>
      <c r="J73" s="150" t="n">
        <f aca="false">G73/D73</f>
        <v>0.219067226596567</v>
      </c>
      <c r="K73" s="150" t="n">
        <f aca="false">H73/E73</f>
        <v>0.175450934249843</v>
      </c>
      <c r="L73" s="150" t="n">
        <f aca="false">I73/F73</f>
        <v>0.218772127819654</v>
      </c>
      <c r="M73" s="19"/>
      <c r="N73" s="92"/>
      <c r="O73" s="151"/>
      <c r="P73" s="151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96"/>
      <c r="BX73" s="19"/>
      <c r="BY73" s="92"/>
      <c r="BZ73" s="151"/>
      <c r="CA73" s="151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customFormat="false" ht="33.75" hidden="false" customHeight="false" outlineLevel="0" collapsed="false">
      <c r="A74" s="152" t="n">
        <v>2</v>
      </c>
      <c r="B74" s="42" t="s">
        <v>67</v>
      </c>
      <c r="C74" s="153" t="n">
        <v>1120</v>
      </c>
      <c r="D74" s="44" t="n">
        <v>16214742</v>
      </c>
      <c r="E74" s="44" t="n">
        <v>113535</v>
      </c>
      <c r="F74" s="44" t="n">
        <f aca="false">SUM(D74:E74)</f>
        <v>16328277</v>
      </c>
      <c r="G74" s="44" t="n">
        <v>3634060.91</v>
      </c>
      <c r="H74" s="44" t="n">
        <v>19876.47</v>
      </c>
      <c r="I74" s="149" t="n">
        <f aca="false">SUM(G74:H74)</f>
        <v>3653937.38</v>
      </c>
      <c r="J74" s="150" t="n">
        <f aca="false">G74/D74</f>
        <v>0.224120797605044</v>
      </c>
      <c r="K74" s="150" t="n">
        <f aca="false">H74/E74</f>
        <v>0.175069097635091</v>
      </c>
      <c r="L74" s="150" t="n">
        <f aca="false">I74/F74</f>
        <v>0.223779727646708</v>
      </c>
      <c r="M74" s="19"/>
      <c r="N74" s="151"/>
      <c r="O74" s="151"/>
      <c r="P74" s="151"/>
      <c r="Q74" s="154"/>
      <c r="R74" s="154"/>
      <c r="S74" s="154"/>
      <c r="T74" s="155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96"/>
      <c r="BX74" s="19"/>
      <c r="BY74" s="151"/>
      <c r="BZ74" s="151"/>
      <c r="CA74" s="151"/>
      <c r="CB74" s="154"/>
      <c r="CC74" s="154"/>
      <c r="CD74" s="154"/>
      <c r="CE74" s="155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customFormat="false" ht="18.75" hidden="false" customHeight="false" outlineLevel="0" collapsed="false">
      <c r="A75" s="156" t="n">
        <v>3</v>
      </c>
      <c r="B75" s="42" t="s">
        <v>68</v>
      </c>
      <c r="C75" s="153" t="n">
        <v>1130</v>
      </c>
      <c r="D75" s="44" t="n">
        <v>9346944</v>
      </c>
      <c r="E75" s="44" t="n">
        <v>1443030</v>
      </c>
      <c r="F75" s="44" t="n">
        <f aca="false">SUM(D75:E75)</f>
        <v>10789974</v>
      </c>
      <c r="G75" s="44" t="n">
        <v>1076112.82</v>
      </c>
      <c r="H75" s="44" t="n">
        <v>463566.38</v>
      </c>
      <c r="I75" s="149" t="n">
        <f aca="false">SUM(G75:H75)</f>
        <v>1539679.2</v>
      </c>
      <c r="J75" s="150" t="n">
        <f aca="false">G75/D75</f>
        <v>0.11512990984005</v>
      </c>
      <c r="K75" s="150" t="n">
        <f aca="false">H75/E75</f>
        <v>0.321245143898602</v>
      </c>
      <c r="L75" s="150" t="n">
        <f aca="false">I75/F75</f>
        <v>0.142695357745996</v>
      </c>
      <c r="M75" s="19"/>
      <c r="N75" s="151"/>
      <c r="O75" s="151"/>
      <c r="P75" s="151"/>
      <c r="Q75" s="154"/>
      <c r="R75" s="154"/>
      <c r="S75" s="154"/>
      <c r="T75" s="157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96"/>
      <c r="BX75" s="19"/>
      <c r="BY75" s="151"/>
      <c r="BZ75" s="151"/>
      <c r="CA75" s="151"/>
      <c r="CB75" s="154"/>
      <c r="CC75" s="154"/>
      <c r="CD75" s="154"/>
      <c r="CE75" s="157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38.25" hidden="false" customHeight="true" outlineLevel="0" collapsed="false">
      <c r="A76" s="152"/>
      <c r="B76" s="42" t="s">
        <v>69</v>
      </c>
      <c r="C76" s="153" t="n">
        <v>1132</v>
      </c>
      <c r="D76" s="44" t="n">
        <v>2332053</v>
      </c>
      <c r="E76" s="44" t="n">
        <v>38700</v>
      </c>
      <c r="F76" s="44" t="n">
        <f aca="false">SUM(D76:E76)</f>
        <v>2370753</v>
      </c>
      <c r="G76" s="44" t="n">
        <v>214431.63</v>
      </c>
      <c r="H76" s="44" t="n">
        <v>3611.56</v>
      </c>
      <c r="I76" s="149" t="n">
        <f aca="false">SUM(G76:H76)</f>
        <v>218043.19</v>
      </c>
      <c r="J76" s="150" t="n">
        <f aca="false">G76/D76</f>
        <v>0.0919497241271961</v>
      </c>
      <c r="K76" s="150" t="n">
        <f aca="false">H76/E76</f>
        <v>0.0933219638242894</v>
      </c>
      <c r="L76" s="150" t="n">
        <f aca="false">I76/F76</f>
        <v>0.0919721244684706</v>
      </c>
      <c r="M76" s="19"/>
      <c r="N76" s="151"/>
      <c r="O76" s="151"/>
      <c r="P76" s="151"/>
      <c r="Q76" s="154"/>
      <c r="R76" s="154"/>
      <c r="S76" s="154"/>
      <c r="T76" s="157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96"/>
      <c r="BX76" s="19"/>
      <c r="BY76" s="151"/>
      <c r="BZ76" s="151"/>
      <c r="CA76" s="151"/>
      <c r="CB76" s="154"/>
      <c r="CC76" s="154"/>
      <c r="CD76" s="154"/>
      <c r="CE76" s="157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customFormat="false" ht="30" hidden="false" customHeight="true" outlineLevel="0" collapsed="false">
      <c r="A77" s="152"/>
      <c r="B77" s="42" t="s">
        <v>70</v>
      </c>
      <c r="C77" s="153" t="n">
        <v>1133</v>
      </c>
      <c r="D77" s="44" t="n">
        <v>3118852</v>
      </c>
      <c r="E77" s="44" t="n">
        <v>1255399</v>
      </c>
      <c r="F77" s="44" t="n">
        <f aca="false">SUM(D77:E77)</f>
        <v>4374251</v>
      </c>
      <c r="G77" s="44" t="n">
        <v>483707.33</v>
      </c>
      <c r="H77" s="44" t="n">
        <v>399472.87</v>
      </c>
      <c r="I77" s="149" t="n">
        <f aca="false">SUM(G77:H77)</f>
        <v>883180.2</v>
      </c>
      <c r="J77" s="150" t="n">
        <f aca="false">G77/D77</f>
        <v>0.155091466347233</v>
      </c>
      <c r="K77" s="150" t="n">
        <f aca="false">H77/E77</f>
        <v>0.318203909673339</v>
      </c>
      <c r="L77" s="150" t="n">
        <f aca="false">I77/F77</f>
        <v>0.201904326020615</v>
      </c>
      <c r="M77" s="19"/>
      <c r="N77" s="158"/>
      <c r="O77" s="151"/>
      <c r="P77" s="151"/>
      <c r="Q77" s="154"/>
      <c r="R77" s="154"/>
      <c r="S77" s="154"/>
      <c r="T77" s="157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96"/>
      <c r="BX77" s="19"/>
      <c r="BY77" s="158"/>
      <c r="BZ77" s="151"/>
      <c r="CA77" s="151"/>
      <c r="CB77" s="154"/>
      <c r="CC77" s="154"/>
      <c r="CD77" s="154"/>
      <c r="CE77" s="157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customFormat="false" ht="29.25" hidden="false" customHeight="true" outlineLevel="0" collapsed="false">
      <c r="A78" s="152" t="n">
        <v>4</v>
      </c>
      <c r="B78" s="42" t="s">
        <v>71</v>
      </c>
      <c r="C78" s="153" t="n">
        <v>1140</v>
      </c>
      <c r="D78" s="44" t="n">
        <v>94233</v>
      </c>
      <c r="E78" s="44" t="n">
        <v>50</v>
      </c>
      <c r="F78" s="44" t="n">
        <f aca="false">SUM(D78:E78)</f>
        <v>94283</v>
      </c>
      <c r="G78" s="44" t="n">
        <v>5034.46</v>
      </c>
      <c r="H78" s="44"/>
      <c r="I78" s="149" t="n">
        <f aca="false">SUM(G78:H78)</f>
        <v>5034.46</v>
      </c>
      <c r="J78" s="150" t="n">
        <f aca="false">G78/D78</f>
        <v>0.053425657678308</v>
      </c>
      <c r="K78" s="150" t="n">
        <f aca="false">H78/E78</f>
        <v>0</v>
      </c>
      <c r="L78" s="150" t="n">
        <f aca="false">I78/F78</f>
        <v>0.0533973250745097</v>
      </c>
      <c r="M78" s="19"/>
      <c r="N78" s="151"/>
      <c r="O78" s="151"/>
      <c r="P78" s="151"/>
      <c r="Q78" s="154"/>
      <c r="R78" s="154"/>
      <c r="S78" s="154"/>
      <c r="T78" s="157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96"/>
      <c r="BX78" s="19"/>
      <c r="BY78" s="151"/>
      <c r="BZ78" s="151"/>
      <c r="CA78" s="151"/>
      <c r="CB78" s="154"/>
      <c r="CC78" s="154"/>
      <c r="CD78" s="154"/>
      <c r="CE78" s="157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customFormat="false" ht="54.75" hidden="true" customHeight="true" outlineLevel="0" collapsed="false">
      <c r="A79" s="152"/>
      <c r="B79" s="42" t="s">
        <v>72</v>
      </c>
      <c r="C79" s="153" t="n">
        <v>1150</v>
      </c>
      <c r="D79" s="44"/>
      <c r="E79" s="44"/>
      <c r="F79" s="44" t="n">
        <f aca="false">SUM(D79:E79)</f>
        <v>0</v>
      </c>
      <c r="G79" s="44"/>
      <c r="H79" s="44"/>
      <c r="I79" s="149" t="n">
        <f aca="false">SUM(G79:H79)</f>
        <v>0</v>
      </c>
      <c r="J79" s="150" t="e">
        <f aca="false">G79/D79</f>
        <v>#DIV/0!</v>
      </c>
      <c r="K79" s="150" t="e">
        <f aca="false">H79/E79</f>
        <v>#DIV/0!</v>
      </c>
      <c r="L79" s="150" t="e">
        <f aca="false">I79/F79</f>
        <v>#DIV/0!</v>
      </c>
      <c r="M79" s="19"/>
      <c r="N79" s="151"/>
      <c r="O79" s="151"/>
      <c r="P79" s="151"/>
      <c r="Q79" s="154"/>
      <c r="R79" s="154"/>
      <c r="S79" s="154"/>
      <c r="T79" s="157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96"/>
      <c r="BX79" s="19"/>
      <c r="BY79" s="151"/>
      <c r="BZ79" s="151"/>
      <c r="CA79" s="151"/>
      <c r="CB79" s="154"/>
      <c r="CC79" s="154"/>
      <c r="CD79" s="154"/>
      <c r="CE79" s="157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customFormat="false" ht="40.5" hidden="false" customHeight="true" outlineLevel="0" collapsed="false">
      <c r="A80" s="152" t="n">
        <v>5</v>
      </c>
      <c r="B80" s="42" t="s">
        <v>73</v>
      </c>
      <c r="C80" s="153" t="n">
        <v>1160</v>
      </c>
      <c r="D80" s="149" t="n">
        <f aca="false">SUM(D81:D86)</f>
        <v>9150371</v>
      </c>
      <c r="E80" s="149" t="n">
        <f aca="false">SUM(E81:E86)</f>
        <v>18062</v>
      </c>
      <c r="F80" s="44" t="n">
        <f aca="false">SUM(D80:E80)</f>
        <v>9168433</v>
      </c>
      <c r="G80" s="149" t="n">
        <f aca="false">SUM(G81:G86)</f>
        <v>3589831.89</v>
      </c>
      <c r="H80" s="149" t="n">
        <f aca="false">SUM(H81:H86)</f>
        <v>3191.52</v>
      </c>
      <c r="I80" s="149" t="n">
        <f aca="false">SUM(G80:H80)</f>
        <v>3593023.41</v>
      </c>
      <c r="J80" s="150" t="n">
        <f aca="false">G80/D80</f>
        <v>0.392315447100451</v>
      </c>
      <c r="K80" s="150" t="n">
        <f aca="false">H80/E80</f>
        <v>0.176698040084155</v>
      </c>
      <c r="L80" s="150" t="n">
        <f aca="false">I80/F80</f>
        <v>0.391890676411116</v>
      </c>
      <c r="M80" s="19"/>
      <c r="N80" s="151"/>
      <c r="O80" s="159"/>
      <c r="P80" s="159"/>
      <c r="Q80" s="154"/>
      <c r="R80" s="154"/>
      <c r="S80" s="154"/>
      <c r="T80" s="157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96"/>
      <c r="BX80" s="19"/>
      <c r="BY80" s="151"/>
      <c r="BZ80" s="159"/>
      <c r="CA80" s="159"/>
      <c r="CB80" s="154"/>
      <c r="CC80" s="154"/>
      <c r="CD80" s="154"/>
      <c r="CE80" s="157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customFormat="false" ht="18.75" hidden="false" customHeight="false" outlineLevel="0" collapsed="false">
      <c r="A81" s="152"/>
      <c r="B81" s="42" t="s">
        <v>74</v>
      </c>
      <c r="C81" s="153" t="n">
        <v>1161</v>
      </c>
      <c r="D81" s="44" t="n">
        <v>422400</v>
      </c>
      <c r="E81" s="44" t="n">
        <v>6921</v>
      </c>
      <c r="F81" s="44" t="n">
        <f aca="false">SUM(D81:E81)</f>
        <v>429321</v>
      </c>
      <c r="G81" s="44" t="n">
        <v>218532.79</v>
      </c>
      <c r="H81" s="44" t="n">
        <v>1264.97</v>
      </c>
      <c r="I81" s="149" t="n">
        <f aca="false">SUM(G81:H81)</f>
        <v>219797.76</v>
      </c>
      <c r="J81" s="150" t="n">
        <f aca="false">G81/D81</f>
        <v>0.517359824810606</v>
      </c>
      <c r="K81" s="150" t="n">
        <f aca="false">H81/E81</f>
        <v>0.1827727207051</v>
      </c>
      <c r="L81" s="150" t="n">
        <f aca="false">I81/F81</f>
        <v>0.511966011445981</v>
      </c>
      <c r="M81" s="19"/>
      <c r="N81" s="151"/>
      <c r="O81" s="131"/>
      <c r="P81" s="131"/>
      <c r="Q81" s="154"/>
      <c r="R81" s="154"/>
      <c r="S81" s="154"/>
      <c r="T81" s="157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96"/>
      <c r="BX81" s="19"/>
      <c r="BY81" s="151"/>
      <c r="BZ81" s="131"/>
      <c r="CA81" s="131"/>
      <c r="CB81" s="154"/>
      <c r="CC81" s="154"/>
      <c r="CD81" s="154"/>
      <c r="CE81" s="157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customFormat="false" ht="33.75" hidden="false" customHeight="false" outlineLevel="0" collapsed="false">
      <c r="A82" s="152"/>
      <c r="B82" s="42" t="s">
        <v>75</v>
      </c>
      <c r="C82" s="153" t="n">
        <v>1162</v>
      </c>
      <c r="D82" s="44" t="n">
        <v>157291</v>
      </c>
      <c r="E82" s="44" t="n">
        <v>756</v>
      </c>
      <c r="F82" s="44" t="n">
        <f aca="false">SUM(D82:E82)</f>
        <v>158047</v>
      </c>
      <c r="G82" s="44" t="n">
        <v>30498.39</v>
      </c>
      <c r="H82" s="44" t="n">
        <v>77.96</v>
      </c>
      <c r="I82" s="149" t="n">
        <f aca="false">SUM(G82:H82)</f>
        <v>30576.35</v>
      </c>
      <c r="J82" s="150" t="n">
        <f aca="false">G82/D82</f>
        <v>0.193897870825413</v>
      </c>
      <c r="K82" s="150" t="n">
        <f aca="false">H82/E82</f>
        <v>0.103121693121693</v>
      </c>
      <c r="L82" s="150" t="n">
        <f aca="false">I82/F82</f>
        <v>0.193463653217081</v>
      </c>
      <c r="M82" s="19"/>
      <c r="N82" s="151"/>
      <c r="O82" s="131"/>
      <c r="P82" s="131"/>
      <c r="Q82" s="154"/>
      <c r="R82" s="154"/>
      <c r="S82" s="154"/>
      <c r="T82" s="157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96"/>
      <c r="BX82" s="19"/>
      <c r="BY82" s="151"/>
      <c r="BZ82" s="131"/>
      <c r="CA82" s="131"/>
      <c r="CB82" s="154"/>
      <c r="CC82" s="154"/>
      <c r="CD82" s="154"/>
      <c r="CE82" s="157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customFormat="false" ht="18.75" hidden="false" customHeight="false" outlineLevel="0" collapsed="false">
      <c r="A83" s="152"/>
      <c r="B83" s="42" t="s">
        <v>76</v>
      </c>
      <c r="C83" s="153" t="n">
        <v>1163</v>
      </c>
      <c r="D83" s="44" t="n">
        <v>1266922</v>
      </c>
      <c r="E83" s="44" t="n">
        <v>7385</v>
      </c>
      <c r="F83" s="44" t="n">
        <f aca="false">SUM(D83:E83)</f>
        <v>1274307</v>
      </c>
      <c r="G83" s="44" t="n">
        <v>409216.09</v>
      </c>
      <c r="H83" s="44" t="n">
        <v>1207.14</v>
      </c>
      <c r="I83" s="149" t="n">
        <f aca="false">SUM(G83:H83)</f>
        <v>410423.23</v>
      </c>
      <c r="J83" s="150" t="n">
        <f aca="false">G83/D83</f>
        <v>0.323000224165339</v>
      </c>
      <c r="K83" s="150" t="n">
        <f aca="false">H83/E83</f>
        <v>0.16345836154367</v>
      </c>
      <c r="L83" s="150" t="n">
        <f aca="false">I83/F83</f>
        <v>0.322075630126806</v>
      </c>
      <c r="M83" s="19"/>
      <c r="N83" s="151"/>
      <c r="O83" s="131"/>
      <c r="P83" s="131"/>
      <c r="Q83" s="154"/>
      <c r="R83" s="154"/>
      <c r="S83" s="154"/>
      <c r="T83" s="157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96"/>
      <c r="BX83" s="19"/>
      <c r="BY83" s="151"/>
      <c r="BZ83" s="131"/>
      <c r="CA83" s="131"/>
      <c r="CB83" s="154"/>
      <c r="CC83" s="154"/>
      <c r="CD83" s="154"/>
      <c r="CE83" s="157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customFormat="false" ht="18.75" hidden="false" customHeight="false" outlineLevel="0" collapsed="false">
      <c r="A84" s="152"/>
      <c r="B84" s="42" t="s">
        <v>77</v>
      </c>
      <c r="C84" s="153" t="n">
        <v>1164</v>
      </c>
      <c r="D84" s="44" t="n">
        <v>6544907</v>
      </c>
      <c r="E84" s="44" t="n">
        <v>640</v>
      </c>
      <c r="F84" s="44" t="n">
        <f aca="false">SUM(D84:E84)</f>
        <v>6545547</v>
      </c>
      <c r="G84" s="44" t="n">
        <v>2856420.77</v>
      </c>
      <c r="H84" s="44" t="n">
        <v>134.49</v>
      </c>
      <c r="I84" s="149" t="n">
        <f aca="false">SUM(G84:H84)</f>
        <v>2856555.26</v>
      </c>
      <c r="J84" s="150" t="n">
        <f aca="false">G84/D84</f>
        <v>0.436434126565893</v>
      </c>
      <c r="K84" s="150" t="n">
        <f aca="false">H84/E84</f>
        <v>0.210140625</v>
      </c>
      <c r="L84" s="150" t="n">
        <f aca="false">I84/F84</f>
        <v>0.436412000402717</v>
      </c>
      <c r="M84" s="19"/>
      <c r="N84" s="151"/>
      <c r="O84" s="131"/>
      <c r="P84" s="131"/>
      <c r="Q84" s="154"/>
      <c r="R84" s="154"/>
      <c r="S84" s="154"/>
      <c r="T84" s="157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96"/>
      <c r="BX84" s="19"/>
      <c r="BY84" s="151"/>
      <c r="BZ84" s="131"/>
      <c r="CA84" s="131"/>
      <c r="CB84" s="154"/>
      <c r="CC84" s="154"/>
      <c r="CD84" s="154"/>
      <c r="CE84" s="157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customFormat="false" ht="33.75" hidden="false" customHeight="false" outlineLevel="0" collapsed="false">
      <c r="A85" s="152"/>
      <c r="B85" s="42" t="s">
        <v>78</v>
      </c>
      <c r="C85" s="153" t="n">
        <v>1165</v>
      </c>
      <c r="D85" s="44" t="n">
        <v>408456</v>
      </c>
      <c r="E85" s="44" t="n">
        <v>2360</v>
      </c>
      <c r="F85" s="44" t="n">
        <f aca="false">SUM(D85:E85)</f>
        <v>410816</v>
      </c>
      <c r="G85" s="44" t="n">
        <v>56437.16</v>
      </c>
      <c r="H85" s="44" t="n">
        <v>506.96</v>
      </c>
      <c r="I85" s="149" t="n">
        <f aca="false">SUM(G85:H85)</f>
        <v>56944.12</v>
      </c>
      <c r="J85" s="150" t="n">
        <f aca="false">G85/D85</f>
        <v>0.138171945080988</v>
      </c>
      <c r="K85" s="150" t="n">
        <f aca="false">H85/E85</f>
        <v>0.214813559322034</v>
      </c>
      <c r="L85" s="150" t="n">
        <f aca="false">I85/F85</f>
        <v>0.138612225424521</v>
      </c>
      <c r="M85" s="19"/>
      <c r="N85" s="151"/>
      <c r="O85" s="131"/>
      <c r="P85" s="131"/>
      <c r="Q85" s="154"/>
      <c r="R85" s="154"/>
      <c r="S85" s="154"/>
      <c r="T85" s="157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96"/>
      <c r="BX85" s="19"/>
      <c r="BY85" s="151"/>
      <c r="BZ85" s="131"/>
      <c r="CA85" s="131"/>
      <c r="CB85" s="154"/>
      <c r="CC85" s="154"/>
      <c r="CD85" s="154"/>
      <c r="CE85" s="157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27.75" hidden="false" customHeight="true" outlineLevel="0" collapsed="false">
      <c r="A86" s="152"/>
      <c r="B86" s="42" t="s">
        <v>79</v>
      </c>
      <c r="C86" s="153" t="n">
        <v>1166</v>
      </c>
      <c r="D86" s="44" t="n">
        <v>350395</v>
      </c>
      <c r="E86" s="44"/>
      <c r="F86" s="44" t="n">
        <f aca="false">SUM(D86:E86)</f>
        <v>350395</v>
      </c>
      <c r="G86" s="44" t="n">
        <v>18726.69</v>
      </c>
      <c r="H86" s="44"/>
      <c r="I86" s="149" t="n">
        <f aca="false">SUM(G86:H86)</f>
        <v>18726.69</v>
      </c>
      <c r="J86" s="150" t="n">
        <f aca="false">G86/D86</f>
        <v>0.0534445126214701</v>
      </c>
      <c r="K86" s="150"/>
      <c r="L86" s="150" t="n">
        <f aca="false">I86/F86</f>
        <v>0.0534445126214701</v>
      </c>
      <c r="M86" s="19"/>
      <c r="N86" s="151"/>
      <c r="O86" s="131"/>
      <c r="P86" s="131"/>
      <c r="Q86" s="154"/>
      <c r="R86" s="154"/>
      <c r="S86" s="154"/>
      <c r="T86" s="157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96"/>
      <c r="BX86" s="19"/>
      <c r="BY86" s="151"/>
      <c r="BZ86" s="131"/>
      <c r="CA86" s="131"/>
      <c r="CB86" s="154"/>
      <c r="CC86" s="154"/>
      <c r="CD86" s="154"/>
      <c r="CE86" s="157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55.5" hidden="false" customHeight="true" outlineLevel="0" collapsed="false">
      <c r="A87" s="152" t="n">
        <v>6</v>
      </c>
      <c r="B87" s="42" t="s">
        <v>80</v>
      </c>
      <c r="C87" s="153" t="n">
        <v>1170</v>
      </c>
      <c r="D87" s="44" t="n">
        <v>3300</v>
      </c>
      <c r="E87" s="44" t="n">
        <v>7836</v>
      </c>
      <c r="F87" s="44" t="n">
        <f aca="false">SUM(D87:E87)</f>
        <v>11136</v>
      </c>
      <c r="G87" s="44"/>
      <c r="H87" s="44"/>
      <c r="I87" s="149" t="n">
        <f aca="false">SUM(G87:H87)</f>
        <v>0</v>
      </c>
      <c r="J87" s="150" t="n">
        <f aca="false">G87/D87</f>
        <v>0</v>
      </c>
      <c r="K87" s="150" t="n">
        <f aca="false">H87/E87</f>
        <v>0</v>
      </c>
      <c r="L87" s="150" t="n">
        <f aca="false">I87/F87</f>
        <v>0</v>
      </c>
      <c r="M87" s="19"/>
      <c r="N87" s="151"/>
      <c r="O87" s="131"/>
      <c r="P87" s="131"/>
      <c r="Q87" s="154"/>
      <c r="R87" s="154"/>
      <c r="S87" s="154"/>
      <c r="T87" s="157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96"/>
      <c r="BX87" s="19"/>
      <c r="BY87" s="151"/>
      <c r="BZ87" s="131"/>
      <c r="CA87" s="131"/>
      <c r="CB87" s="154"/>
      <c r="CC87" s="154"/>
      <c r="CD87" s="154"/>
      <c r="CE87" s="157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33.75" hidden="false" customHeight="false" outlineLevel="0" collapsed="false">
      <c r="A88" s="152" t="n">
        <v>7</v>
      </c>
      <c r="B88" s="42" t="s">
        <v>81</v>
      </c>
      <c r="C88" s="153" t="n">
        <v>1300</v>
      </c>
      <c r="D88" s="149" t="n">
        <f aca="false">SUM(D89:D90)</f>
        <v>42671701</v>
      </c>
      <c r="E88" s="149" t="n">
        <f aca="false">SUM(E89:E90)</f>
        <v>6000</v>
      </c>
      <c r="F88" s="44" t="n">
        <f aca="false">SUM(D88:E88)</f>
        <v>42677701</v>
      </c>
      <c r="G88" s="149" t="n">
        <f aca="false">SUM(G89:G90)</f>
        <v>11288789.08</v>
      </c>
      <c r="H88" s="149" t="n">
        <f aca="false">SUM(H89:H90)</f>
        <v>0</v>
      </c>
      <c r="I88" s="149" t="n">
        <f aca="false">SUM(G88:H88)</f>
        <v>11288789.08</v>
      </c>
      <c r="J88" s="150" t="n">
        <f aca="false">G88/D88</f>
        <v>0.264549779255343</v>
      </c>
      <c r="K88" s="150" t="n">
        <f aca="false">H88/E88</f>
        <v>0</v>
      </c>
      <c r="L88" s="150" t="n">
        <f aca="false">I88/F88</f>
        <v>0.264512586561305</v>
      </c>
      <c r="M88" s="19"/>
      <c r="N88" s="151"/>
      <c r="O88" s="131"/>
      <c r="P88" s="131"/>
      <c r="Q88" s="154"/>
      <c r="R88" s="154"/>
      <c r="S88" s="154"/>
      <c r="T88" s="157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96"/>
      <c r="BX88" s="19"/>
      <c r="BY88" s="151"/>
      <c r="BZ88" s="131"/>
      <c r="CA88" s="131"/>
      <c r="CB88" s="154"/>
      <c r="CC88" s="154"/>
      <c r="CD88" s="154"/>
      <c r="CE88" s="157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50.25" hidden="false" customHeight="false" outlineLevel="0" collapsed="false">
      <c r="A89" s="160"/>
      <c r="B89" s="42" t="s">
        <v>82</v>
      </c>
      <c r="C89" s="153" t="n">
        <v>1310</v>
      </c>
      <c r="D89" s="44" t="n">
        <v>857860</v>
      </c>
      <c r="E89" s="44" t="n">
        <v>6000</v>
      </c>
      <c r="F89" s="44" t="n">
        <f aca="false">SUM(D89:E89)</f>
        <v>863860</v>
      </c>
      <c r="G89" s="44" t="n">
        <v>137184.33</v>
      </c>
      <c r="H89" s="44"/>
      <c r="I89" s="149" t="n">
        <f aca="false">SUM(G89:H89)</f>
        <v>137184.33</v>
      </c>
      <c r="J89" s="150" t="n">
        <f aca="false">G89/D89</f>
        <v>0.159914589793206</v>
      </c>
      <c r="K89" s="150" t="n">
        <f aca="false">H89/E89</f>
        <v>0</v>
      </c>
      <c r="L89" s="150" t="n">
        <f aca="false">I89/F89</f>
        <v>0.158803891834325</v>
      </c>
      <c r="M89" s="19"/>
      <c r="N89" s="151"/>
      <c r="O89" s="131"/>
      <c r="P89" s="131"/>
      <c r="Q89" s="154"/>
      <c r="R89" s="154"/>
      <c r="S89" s="154"/>
      <c r="T89" s="157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96"/>
      <c r="BX89" s="19"/>
      <c r="BY89" s="151"/>
      <c r="BZ89" s="131"/>
      <c r="CA89" s="131"/>
      <c r="CB89" s="154"/>
      <c r="CC89" s="154"/>
      <c r="CD89" s="154"/>
      <c r="CE89" s="157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33.75" hidden="false" customHeight="false" outlineLevel="0" collapsed="false">
      <c r="A90" s="152"/>
      <c r="B90" s="42" t="s">
        <v>83</v>
      </c>
      <c r="C90" s="153" t="n">
        <v>1340</v>
      </c>
      <c r="D90" s="44" t="n">
        <v>41813841</v>
      </c>
      <c r="E90" s="44"/>
      <c r="F90" s="44" t="n">
        <f aca="false">SUM(D90:E90)</f>
        <v>41813841</v>
      </c>
      <c r="G90" s="44" t="n">
        <v>11151604.75</v>
      </c>
      <c r="H90" s="44"/>
      <c r="I90" s="149" t="n">
        <f aca="false">SUM(G90:H90)</f>
        <v>11151604.75</v>
      </c>
      <c r="J90" s="150" t="n">
        <f aca="false">G90/D90</f>
        <v>0.26669649291487</v>
      </c>
      <c r="K90" s="150"/>
      <c r="L90" s="150" t="n">
        <f aca="false">I90/F90</f>
        <v>0.26669649291487</v>
      </c>
      <c r="M90" s="19"/>
      <c r="N90" s="158"/>
      <c r="O90" s="159"/>
      <c r="P90" s="159"/>
      <c r="Q90" s="154"/>
      <c r="R90" s="154"/>
      <c r="S90" s="154"/>
      <c r="T90" s="157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96"/>
      <c r="BX90" s="19"/>
      <c r="BY90" s="158"/>
      <c r="BZ90" s="159"/>
      <c r="CA90" s="159"/>
      <c r="CB90" s="154"/>
      <c r="CC90" s="154"/>
      <c r="CD90" s="154"/>
      <c r="CE90" s="157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18.75" hidden="false" customHeight="false" outlineLevel="0" collapsed="false">
      <c r="A91" s="152" t="n">
        <v>8</v>
      </c>
      <c r="B91" s="42" t="s">
        <v>84</v>
      </c>
      <c r="C91" s="153" t="n">
        <v>2000</v>
      </c>
      <c r="D91" s="149" t="n">
        <f aca="false">SUM(D92:D99)</f>
        <v>0</v>
      </c>
      <c r="E91" s="149" t="n">
        <f aca="false">SUM(E92:E99)</f>
        <v>778978</v>
      </c>
      <c r="F91" s="44" t="n">
        <f aca="false">SUM(D91:E91)</f>
        <v>778978</v>
      </c>
      <c r="G91" s="149" t="n">
        <f aca="false">SUM(G92:G99)</f>
        <v>0</v>
      </c>
      <c r="H91" s="149" t="n">
        <f aca="false">SUM(H92:H99)</f>
        <v>62213.76</v>
      </c>
      <c r="I91" s="149" t="n">
        <f aca="false">SUM(G91:H91)</f>
        <v>62213.76</v>
      </c>
      <c r="J91" s="150"/>
      <c r="K91" s="150" t="n">
        <f aca="false">H91/E91</f>
        <v>0.0798658755446239</v>
      </c>
      <c r="L91" s="150" t="n">
        <f aca="false">I91/F91</f>
        <v>0.0798658755446239</v>
      </c>
      <c r="M91" s="19"/>
      <c r="N91" s="158"/>
      <c r="O91" s="159"/>
      <c r="P91" s="159"/>
      <c r="Q91" s="154"/>
      <c r="R91" s="154"/>
      <c r="S91" s="154"/>
      <c r="T91" s="157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96"/>
      <c r="BX91" s="19"/>
      <c r="BY91" s="158"/>
      <c r="BZ91" s="159"/>
      <c r="CA91" s="159"/>
      <c r="CB91" s="154"/>
      <c r="CC91" s="154"/>
      <c r="CD91" s="154"/>
      <c r="CE91" s="157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50.25" hidden="false" customHeight="false" outlineLevel="0" collapsed="false">
      <c r="A92" s="152"/>
      <c r="B92" s="42" t="s">
        <v>85</v>
      </c>
      <c r="C92" s="153" t="n">
        <v>2110</v>
      </c>
      <c r="D92" s="44"/>
      <c r="E92" s="44" t="n">
        <v>201900</v>
      </c>
      <c r="F92" s="44" t="n">
        <f aca="false">SUM(D92:E92)</f>
        <v>201900</v>
      </c>
      <c r="G92" s="44"/>
      <c r="H92" s="44" t="n">
        <v>14013.76</v>
      </c>
      <c r="I92" s="149" t="n">
        <f aca="false">SUM(G92:H92)</f>
        <v>14013.76</v>
      </c>
      <c r="J92" s="150"/>
      <c r="K92" s="150" t="n">
        <f aca="false">H92/E92</f>
        <v>0.0694094105993066</v>
      </c>
      <c r="L92" s="150" t="n">
        <f aca="false">I92/F92</f>
        <v>0.0694094105993066</v>
      </c>
      <c r="M92" s="19"/>
      <c r="N92" s="151"/>
      <c r="O92" s="131"/>
      <c r="P92" s="131"/>
      <c r="Q92" s="154"/>
      <c r="R92" s="154"/>
      <c r="S92" s="154"/>
      <c r="T92" s="157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96"/>
      <c r="BX92" s="19"/>
      <c r="BY92" s="151"/>
      <c r="BZ92" s="131"/>
      <c r="CA92" s="131"/>
      <c r="CB92" s="154"/>
      <c r="CC92" s="154"/>
      <c r="CD92" s="154"/>
      <c r="CE92" s="157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33.75" hidden="false" customHeight="false" outlineLevel="0" collapsed="false">
      <c r="A93" s="152"/>
      <c r="B93" s="42" t="s">
        <v>86</v>
      </c>
      <c r="C93" s="153" t="n">
        <v>2120</v>
      </c>
      <c r="D93" s="44"/>
      <c r="E93" s="44" t="n">
        <v>220000</v>
      </c>
      <c r="F93" s="44" t="n">
        <f aca="false">SUM(D93:E93)</f>
        <v>220000</v>
      </c>
      <c r="G93" s="44"/>
      <c r="H93" s="44"/>
      <c r="I93" s="149" t="n">
        <f aca="false">SUM(G93:H93)</f>
        <v>0</v>
      </c>
      <c r="J93" s="150"/>
      <c r="K93" s="150" t="n">
        <f aca="false">H93/E93</f>
        <v>0</v>
      </c>
      <c r="L93" s="150" t="n">
        <f aca="false">I93/F93</f>
        <v>0</v>
      </c>
      <c r="M93" s="19"/>
      <c r="N93" s="151"/>
      <c r="O93" s="131"/>
      <c r="P93" s="131"/>
      <c r="Q93" s="154"/>
      <c r="R93" s="154"/>
      <c r="S93" s="154"/>
      <c r="T93" s="157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96"/>
      <c r="BX93" s="19"/>
      <c r="BY93" s="151"/>
      <c r="BZ93" s="131"/>
      <c r="CA93" s="131"/>
      <c r="CB93" s="154"/>
      <c r="CC93" s="154"/>
      <c r="CD93" s="154"/>
      <c r="CE93" s="157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.75" hidden="false" customHeight="false" outlineLevel="0" collapsed="false">
      <c r="A94" s="152"/>
      <c r="B94" s="42" t="s">
        <v>87</v>
      </c>
      <c r="C94" s="153" t="n">
        <v>2130</v>
      </c>
      <c r="D94" s="44"/>
      <c r="E94" s="44" t="n">
        <v>80000</v>
      </c>
      <c r="F94" s="44" t="n">
        <f aca="false">SUM(D94:E94)</f>
        <v>80000</v>
      </c>
      <c r="G94" s="44"/>
      <c r="H94" s="44"/>
      <c r="I94" s="149" t="n">
        <f aca="false">SUM(G94:H94)</f>
        <v>0</v>
      </c>
      <c r="J94" s="150"/>
      <c r="K94" s="150" t="n">
        <f aca="false">H94/E94</f>
        <v>0</v>
      </c>
      <c r="L94" s="150" t="n">
        <f aca="false">I94/F94</f>
        <v>0</v>
      </c>
      <c r="M94" s="19"/>
      <c r="N94" s="151"/>
      <c r="O94" s="131"/>
      <c r="P94" s="131"/>
      <c r="Q94" s="154"/>
      <c r="R94" s="154"/>
      <c r="S94" s="154"/>
      <c r="T94" s="157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96"/>
      <c r="BX94" s="19"/>
      <c r="BY94" s="151"/>
      <c r="BZ94" s="131"/>
      <c r="CA94" s="131"/>
      <c r="CB94" s="154"/>
      <c r="CC94" s="154"/>
      <c r="CD94" s="154"/>
      <c r="CE94" s="157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18.75" hidden="false" customHeight="false" outlineLevel="0" collapsed="false">
      <c r="A95" s="152"/>
      <c r="B95" s="42" t="s">
        <v>88</v>
      </c>
      <c r="C95" s="153" t="n">
        <v>2140</v>
      </c>
      <c r="D95" s="44"/>
      <c r="E95" s="44" t="n">
        <v>202000</v>
      </c>
      <c r="F95" s="44" t="n">
        <f aca="false">SUM(D95:E95)</f>
        <v>202000</v>
      </c>
      <c r="G95" s="44"/>
      <c r="H95" s="44"/>
      <c r="I95" s="149" t="n">
        <f aca="false">SUM(G95:H95)</f>
        <v>0</v>
      </c>
      <c r="J95" s="150"/>
      <c r="K95" s="150" t="n">
        <f aca="false">H95/E95</f>
        <v>0</v>
      </c>
      <c r="L95" s="150" t="n">
        <f aca="false">I95/F95</f>
        <v>0</v>
      </c>
      <c r="M95" s="19"/>
      <c r="N95" s="151"/>
      <c r="O95" s="131"/>
      <c r="P95" s="131"/>
      <c r="Q95" s="154"/>
      <c r="R95" s="154"/>
      <c r="S95" s="154"/>
      <c r="T95" s="157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96"/>
      <c r="BX95" s="19"/>
      <c r="BY95" s="151"/>
      <c r="BZ95" s="131"/>
      <c r="CA95" s="131"/>
      <c r="CB95" s="154"/>
      <c r="CC95" s="154"/>
      <c r="CD95" s="154"/>
      <c r="CE95" s="157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50.25" hidden="true" customHeight="false" outlineLevel="0" collapsed="false">
      <c r="A96" s="152"/>
      <c r="B96" s="42" t="s">
        <v>89</v>
      </c>
      <c r="C96" s="153" t="n">
        <v>2410</v>
      </c>
      <c r="D96" s="44"/>
      <c r="E96" s="44"/>
      <c r="F96" s="44" t="n">
        <f aca="false">SUM(D96:E96)</f>
        <v>0</v>
      </c>
      <c r="G96" s="44"/>
      <c r="H96" s="44"/>
      <c r="I96" s="149" t="n">
        <f aca="false">SUM(G96:H96)</f>
        <v>0</v>
      </c>
      <c r="J96" s="150" t="e">
        <f aca="false">G96/D96</f>
        <v>#DIV/0!</v>
      </c>
      <c r="K96" s="150" t="e">
        <f aca="false">H96/E96</f>
        <v>#DIV/0!</v>
      </c>
      <c r="L96" s="150" t="e">
        <f aca="false">I96/F96</f>
        <v>#DIV/0!</v>
      </c>
      <c r="M96" s="19"/>
      <c r="N96" s="151"/>
      <c r="O96" s="131"/>
      <c r="P96" s="131"/>
      <c r="Q96" s="154"/>
      <c r="R96" s="154"/>
      <c r="S96" s="154"/>
      <c r="T96" s="157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96"/>
      <c r="BX96" s="19"/>
      <c r="BY96" s="151"/>
      <c r="BZ96" s="131"/>
      <c r="CA96" s="131"/>
      <c r="CB96" s="154"/>
      <c r="CC96" s="154"/>
      <c r="CD96" s="154"/>
      <c r="CE96" s="157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33.75" hidden="true" customHeight="false" outlineLevel="0" collapsed="false">
      <c r="A97" s="152"/>
      <c r="B97" s="42" t="s">
        <v>90</v>
      </c>
      <c r="C97" s="153" t="n">
        <v>2300</v>
      </c>
      <c r="D97" s="44"/>
      <c r="E97" s="44"/>
      <c r="F97" s="44" t="n">
        <f aca="false">SUM(D97:E97)</f>
        <v>0</v>
      </c>
      <c r="G97" s="44"/>
      <c r="H97" s="44"/>
      <c r="I97" s="149" t="n">
        <f aca="false">SUM(G97:H97)</f>
        <v>0</v>
      </c>
      <c r="J97" s="150" t="e">
        <f aca="false">G97/D97</f>
        <v>#DIV/0!</v>
      </c>
      <c r="K97" s="150" t="e">
        <f aca="false">H97/E97</f>
        <v>#DIV/0!</v>
      </c>
      <c r="L97" s="150" t="e">
        <f aca="false">I97/F97</f>
        <v>#DIV/0!</v>
      </c>
      <c r="M97" s="19"/>
      <c r="N97" s="151"/>
      <c r="O97" s="131"/>
      <c r="P97" s="131"/>
      <c r="Q97" s="154"/>
      <c r="R97" s="154"/>
      <c r="S97" s="154"/>
      <c r="T97" s="157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96"/>
      <c r="BX97" s="19"/>
      <c r="BY97" s="151"/>
      <c r="BZ97" s="131"/>
      <c r="CA97" s="131"/>
      <c r="CB97" s="154"/>
      <c r="CC97" s="154"/>
      <c r="CD97" s="154"/>
      <c r="CE97" s="157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18.75" hidden="true" customHeight="false" outlineLevel="0" collapsed="false">
      <c r="A98" s="152"/>
      <c r="B98" s="42" t="s">
        <v>91</v>
      </c>
      <c r="C98" s="153" t="n">
        <v>2420</v>
      </c>
      <c r="D98" s="44"/>
      <c r="E98" s="44"/>
      <c r="F98" s="44" t="n">
        <f aca="false">SUM(D98:E98)</f>
        <v>0</v>
      </c>
      <c r="G98" s="44"/>
      <c r="H98" s="44"/>
      <c r="I98" s="149" t="n">
        <f aca="false">SUM(G98:H98)</f>
        <v>0</v>
      </c>
      <c r="J98" s="150" t="e">
        <f aca="false">G98/D98</f>
        <v>#DIV/0!</v>
      </c>
      <c r="K98" s="150" t="e">
        <f aca="false">H98/E98</f>
        <v>#DIV/0!</v>
      </c>
      <c r="L98" s="150" t="e">
        <f aca="false">I98/F98</f>
        <v>#DIV/0!</v>
      </c>
      <c r="M98" s="19"/>
      <c r="N98" s="151"/>
      <c r="O98" s="131"/>
      <c r="P98" s="131"/>
      <c r="Q98" s="154"/>
      <c r="R98" s="154"/>
      <c r="S98" s="154"/>
      <c r="T98" s="157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96"/>
      <c r="BX98" s="19"/>
      <c r="BY98" s="151"/>
      <c r="BZ98" s="131"/>
      <c r="CA98" s="131"/>
      <c r="CB98" s="154"/>
      <c r="CC98" s="154"/>
      <c r="CD98" s="154"/>
      <c r="CE98" s="157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33.75" hidden="false" customHeight="false" outlineLevel="0" collapsed="false">
      <c r="A99" s="152"/>
      <c r="B99" s="42" t="s">
        <v>92</v>
      </c>
      <c r="C99" s="153" t="n">
        <v>2430</v>
      </c>
      <c r="D99" s="44"/>
      <c r="E99" s="44" t="n">
        <v>75078</v>
      </c>
      <c r="F99" s="44" t="n">
        <f aca="false">SUM(D99:E99)</f>
        <v>75078</v>
      </c>
      <c r="G99" s="44"/>
      <c r="H99" s="44" t="n">
        <v>48200</v>
      </c>
      <c r="I99" s="149" t="n">
        <f aca="false">SUM(G99:H99)</f>
        <v>48200</v>
      </c>
      <c r="J99" s="150"/>
      <c r="K99" s="150" t="n">
        <f aca="false">H99/E99</f>
        <v>0.641998987719438</v>
      </c>
      <c r="L99" s="150" t="n">
        <f aca="false">I99/F99</f>
        <v>0.641998987719438</v>
      </c>
      <c r="M99" s="19"/>
      <c r="N99" s="151"/>
      <c r="O99" s="131"/>
      <c r="P99" s="131"/>
      <c r="Q99" s="154"/>
      <c r="R99" s="154"/>
      <c r="S99" s="154"/>
      <c r="T99" s="157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96"/>
      <c r="BX99" s="19"/>
      <c r="BY99" s="151"/>
      <c r="BZ99" s="131"/>
      <c r="CA99" s="131"/>
      <c r="CB99" s="154"/>
      <c r="CC99" s="154"/>
      <c r="CD99" s="154"/>
      <c r="CE99" s="157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3" hidden="false" customHeight="true" outlineLevel="0" collapsed="false">
      <c r="A100" s="152" t="n">
        <v>9</v>
      </c>
      <c r="B100" s="42" t="s">
        <v>93</v>
      </c>
      <c r="C100" s="153" t="n">
        <v>3000</v>
      </c>
      <c r="D100" s="44" t="n">
        <v>732000</v>
      </c>
      <c r="E100" s="44"/>
      <c r="F100" s="44" t="n">
        <f aca="false">SUM(D100:E100)</f>
        <v>732000</v>
      </c>
      <c r="G100" s="44"/>
      <c r="H100" s="44"/>
      <c r="I100" s="149" t="n">
        <f aca="false">SUM(G100:H100)</f>
        <v>0</v>
      </c>
      <c r="J100" s="150" t="n">
        <f aca="false">G100/D100</f>
        <v>0</v>
      </c>
      <c r="K100" s="150"/>
      <c r="L100" s="150" t="n">
        <f aca="false">I100/F100</f>
        <v>0</v>
      </c>
      <c r="M100" s="19"/>
      <c r="N100" s="151"/>
      <c r="O100" s="131"/>
      <c r="P100" s="131"/>
      <c r="Q100" s="154"/>
      <c r="R100" s="154"/>
      <c r="S100" s="154"/>
      <c r="T100" s="157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96"/>
      <c r="BX100" s="19"/>
      <c r="BY100" s="151"/>
      <c r="BZ100" s="131"/>
      <c r="CA100" s="131"/>
      <c r="CB100" s="154"/>
      <c r="CC100" s="154"/>
      <c r="CD100" s="154"/>
      <c r="CE100" s="157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33.75" hidden="true" customHeight="false" outlineLevel="0" collapsed="false">
      <c r="A101" s="152"/>
      <c r="B101" s="42" t="s">
        <v>94</v>
      </c>
      <c r="C101" s="153" t="n">
        <v>4110</v>
      </c>
      <c r="D101" s="44"/>
      <c r="E101" s="44"/>
      <c r="F101" s="44" t="n">
        <f aca="false">SUM(D101:E101)</f>
        <v>0</v>
      </c>
      <c r="G101" s="44"/>
      <c r="H101" s="44"/>
      <c r="I101" s="149" t="n">
        <f aca="false">SUM(G101:H101)</f>
        <v>0</v>
      </c>
      <c r="J101" s="150" t="e">
        <f aca="false">G101/D101</f>
        <v>#DIV/0!</v>
      </c>
      <c r="K101" s="150" t="e">
        <f aca="false">H101/E101</f>
        <v>#DIV/0!</v>
      </c>
      <c r="L101" s="150" t="e">
        <f aca="false">I101/F101</f>
        <v>#DIV/0!</v>
      </c>
      <c r="M101" s="19"/>
      <c r="N101" s="151"/>
      <c r="O101" s="131"/>
      <c r="P101" s="131"/>
      <c r="Q101" s="154"/>
      <c r="R101" s="154"/>
      <c r="S101" s="154"/>
      <c r="T101" s="157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96"/>
      <c r="BX101" s="19"/>
      <c r="BY101" s="151"/>
      <c r="BZ101" s="131"/>
      <c r="CA101" s="131"/>
      <c r="CB101" s="154"/>
      <c r="CC101" s="154"/>
      <c r="CD101" s="154"/>
      <c r="CE101" s="157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33.75" hidden="true" customHeight="false" outlineLevel="0" collapsed="false">
      <c r="A102" s="152" t="n">
        <v>9</v>
      </c>
      <c r="B102" s="42" t="s">
        <v>95</v>
      </c>
      <c r="C102" s="153"/>
      <c r="D102" s="44"/>
      <c r="E102" s="44"/>
      <c r="F102" s="44" t="n">
        <f aca="false">SUM(D102:E102)</f>
        <v>0</v>
      </c>
      <c r="G102" s="44"/>
      <c r="H102" s="44"/>
      <c r="I102" s="149" t="n">
        <f aca="false">SUM(G102:H102)</f>
        <v>0</v>
      </c>
      <c r="J102" s="150" t="e">
        <f aca="false">G102/D102</f>
        <v>#DIV/0!</v>
      </c>
      <c r="K102" s="150" t="e">
        <f aca="false">H102/E102</f>
        <v>#DIV/0!</v>
      </c>
      <c r="L102" s="150" t="e">
        <f aca="false">I102/F102</f>
        <v>#DIV/0!</v>
      </c>
      <c r="M102" s="19"/>
      <c r="N102" s="151"/>
      <c r="O102" s="131"/>
      <c r="P102" s="131"/>
      <c r="Q102" s="154"/>
      <c r="R102" s="154"/>
      <c r="S102" s="154"/>
      <c r="T102" s="157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96"/>
      <c r="BX102" s="19"/>
      <c r="BY102" s="151"/>
      <c r="BZ102" s="131"/>
      <c r="CA102" s="131"/>
      <c r="CB102" s="154"/>
      <c r="CC102" s="154"/>
      <c r="CD102" s="154"/>
      <c r="CE102" s="157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50.25" hidden="true" customHeight="false" outlineLevel="0" collapsed="false">
      <c r="A103" s="152" t="n">
        <v>10</v>
      </c>
      <c r="B103" s="42" t="s">
        <v>96</v>
      </c>
      <c r="C103" s="153" t="n">
        <v>2410</v>
      </c>
      <c r="D103" s="44"/>
      <c r="E103" s="44"/>
      <c r="F103" s="44" t="n">
        <f aca="false">SUM(D103:E103)</f>
        <v>0</v>
      </c>
      <c r="G103" s="44"/>
      <c r="H103" s="44"/>
      <c r="I103" s="149" t="n">
        <f aca="false">SUM(G103:H103)</f>
        <v>0</v>
      </c>
      <c r="J103" s="150"/>
      <c r="K103" s="150" t="e">
        <f aca="false">H103/E103</f>
        <v>#DIV/0!</v>
      </c>
      <c r="L103" s="150" t="e">
        <f aca="false">I103/F103</f>
        <v>#DIV/0!</v>
      </c>
      <c r="M103" s="19"/>
      <c r="N103" s="151"/>
      <c r="O103" s="131"/>
      <c r="P103" s="131"/>
      <c r="Q103" s="154"/>
      <c r="R103" s="154"/>
      <c r="S103" s="154"/>
      <c r="T103" s="157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61"/>
      <c r="BX103" s="19"/>
      <c r="BY103" s="151"/>
      <c r="BZ103" s="131"/>
      <c r="CA103" s="131"/>
      <c r="CB103" s="154"/>
      <c r="CC103" s="154"/>
      <c r="CD103" s="154"/>
      <c r="CE103" s="157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33.75" hidden="true" customHeight="false" outlineLevel="0" collapsed="false">
      <c r="A104" s="152"/>
      <c r="B104" s="42" t="s">
        <v>97</v>
      </c>
      <c r="C104" s="153" t="n">
        <v>2420</v>
      </c>
      <c r="D104" s="44"/>
      <c r="E104" s="44"/>
      <c r="F104" s="44" t="n">
        <f aca="false">SUM(D104:E104)</f>
        <v>0</v>
      </c>
      <c r="G104" s="44"/>
      <c r="H104" s="44"/>
      <c r="I104" s="149" t="n">
        <f aca="false">SUM(G104:H104)</f>
        <v>0</v>
      </c>
      <c r="J104" s="150" t="e">
        <f aca="false">G104/D104</f>
        <v>#DIV/0!</v>
      </c>
      <c r="K104" s="150" t="e">
        <f aca="false">H104/E104</f>
        <v>#DIV/0!</v>
      </c>
      <c r="L104" s="150" t="e">
        <f aca="false">I104/F104</f>
        <v>#DIV/0!</v>
      </c>
      <c r="M104" s="19"/>
      <c r="N104" s="151"/>
      <c r="O104" s="131"/>
      <c r="P104" s="131"/>
      <c r="Q104" s="154"/>
      <c r="R104" s="154"/>
      <c r="S104" s="154"/>
      <c r="T104" s="157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96"/>
      <c r="BX104" s="19"/>
      <c r="BY104" s="151"/>
      <c r="BZ104" s="131"/>
      <c r="CA104" s="131"/>
      <c r="CB104" s="154"/>
      <c r="CC104" s="154"/>
      <c r="CD104" s="154"/>
      <c r="CE104" s="157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s="2" customFormat="true" ht="16.5" hidden="false" customHeight="false" outlineLevel="0" collapsed="false">
      <c r="A105" s="152"/>
      <c r="B105" s="162" t="s">
        <v>98</v>
      </c>
      <c r="C105" s="153"/>
      <c r="D105" s="67" t="n">
        <f aca="false">D73+D74+D75+D78+D80+D87+D88+D91+D100+D101+D102+D103+D104</f>
        <v>124002118</v>
      </c>
      <c r="E105" s="67" t="n">
        <f aca="false">E73+E74+E75+E78+E80+E87+E88+E91+E100+E101+E102+E103+E104</f>
        <v>2679399</v>
      </c>
      <c r="F105" s="62" t="n">
        <f aca="false">SUM(D105:E105)</f>
        <v>126681517</v>
      </c>
      <c r="G105" s="67" t="n">
        <f aca="false">G73+G74+G75+G78+G80+G87+G88+G91+G100+G101+G102+G103+G104</f>
        <v>29624660.5</v>
      </c>
      <c r="H105" s="67" t="n">
        <f aca="false">H73+H74+H75+H78+H80+H87+H88+H91+H100+H101+H102+H103+H104</f>
        <v>603572.68</v>
      </c>
      <c r="I105" s="67" t="n">
        <f aca="false">SUM(G105:H105)</f>
        <v>30228233.18</v>
      </c>
      <c r="J105" s="163" t="n">
        <f aca="false">G105/D105</f>
        <v>0.238904471776845</v>
      </c>
      <c r="K105" s="163" t="n">
        <f aca="false">H105/E105</f>
        <v>0.225264202905204</v>
      </c>
      <c r="L105" s="163" t="n">
        <f aca="false">I105/F105</f>
        <v>0.238615970947048</v>
      </c>
      <c r="M105" s="131"/>
      <c r="N105" s="18"/>
      <c r="O105" s="159"/>
      <c r="P105" s="159"/>
      <c r="Q105" s="131"/>
      <c r="R105" s="131"/>
      <c r="S105" s="131"/>
      <c r="T105" s="164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W105" s="164"/>
      <c r="BX105" s="131"/>
      <c r="BY105" s="18"/>
      <c r="BZ105" s="159"/>
      <c r="CA105" s="159"/>
      <c r="CB105" s="131"/>
      <c r="CC105" s="131"/>
      <c r="CD105" s="131"/>
      <c r="CE105" s="164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1"/>
      <c r="DT105" s="131"/>
      <c r="DU105" s="131"/>
      <c r="DV105" s="131"/>
      <c r="DW105" s="131"/>
      <c r="DX105" s="131"/>
      <c r="DY105" s="131"/>
    </row>
    <row r="106" customFormat="false" ht="0.75" hidden="true" customHeight="true" outlineLevel="0" collapsed="false">
      <c r="A106" s="152" t="n">
        <v>11</v>
      </c>
      <c r="B106" s="42" t="s">
        <v>54</v>
      </c>
      <c r="C106" s="153" t="n">
        <v>2420</v>
      </c>
      <c r="D106" s="149"/>
      <c r="E106" s="149"/>
      <c r="F106" s="44" t="n">
        <f aca="false">SUM(D106:E106)</f>
        <v>0</v>
      </c>
      <c r="G106" s="149"/>
      <c r="H106" s="149"/>
      <c r="I106" s="149" t="n">
        <f aca="false">SUM(G106:H106)</f>
        <v>0</v>
      </c>
      <c r="J106" s="150" t="e">
        <f aca="false">G106/D106</f>
        <v>#DIV/0!</v>
      </c>
      <c r="K106" s="150"/>
      <c r="L106" s="150" t="e">
        <f aca="false">I106/F106</f>
        <v>#DIV/0!</v>
      </c>
      <c r="M106" s="19"/>
      <c r="N106" s="151"/>
      <c r="O106" s="159"/>
      <c r="P106" s="159"/>
      <c r="Q106" s="154"/>
      <c r="R106" s="154"/>
      <c r="S106" s="154"/>
      <c r="T106" s="157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96"/>
      <c r="BX106" s="19"/>
      <c r="BY106" s="151"/>
      <c r="BZ106" s="159"/>
      <c r="CA106" s="159"/>
      <c r="CB106" s="154"/>
      <c r="CC106" s="154"/>
      <c r="CD106" s="154"/>
      <c r="CE106" s="157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116.25" hidden="false" customHeight="false" outlineLevel="0" collapsed="false">
      <c r="A107" s="152" t="n">
        <v>10</v>
      </c>
      <c r="B107" s="165" t="s">
        <v>50</v>
      </c>
      <c r="C107" s="153" t="n">
        <v>1320</v>
      </c>
      <c r="D107" s="44" t="n">
        <v>11285139</v>
      </c>
      <c r="E107" s="149"/>
      <c r="F107" s="44" t="n">
        <f aca="false">SUM(D107:E107)</f>
        <v>11285139</v>
      </c>
      <c r="G107" s="44" t="n">
        <v>2804681</v>
      </c>
      <c r="H107" s="149"/>
      <c r="I107" s="149" t="n">
        <f aca="false">SUM(G107:H107)</f>
        <v>2804681</v>
      </c>
      <c r="J107" s="150" t="n">
        <f aca="false">G107/D107</f>
        <v>0.248528706646857</v>
      </c>
      <c r="K107" s="150"/>
      <c r="L107" s="150" t="n">
        <f aca="false">I107/F107</f>
        <v>0.248528706646857</v>
      </c>
      <c r="M107" s="19"/>
      <c r="N107" s="151"/>
      <c r="O107" s="166"/>
      <c r="P107" s="166"/>
      <c r="Q107" s="167"/>
      <c r="R107" s="167"/>
      <c r="S107" s="167"/>
      <c r="T107" s="168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96"/>
      <c r="BX107" s="19"/>
      <c r="BY107" s="151"/>
      <c r="BZ107" s="166"/>
      <c r="CA107" s="166"/>
      <c r="CB107" s="167"/>
      <c r="CC107" s="167"/>
      <c r="CD107" s="167"/>
      <c r="CE107" s="168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18.75" hidden="false" customHeight="false" outlineLevel="0" collapsed="false">
      <c r="A108" s="152" t="n">
        <v>11</v>
      </c>
      <c r="B108" s="64" t="s">
        <v>51</v>
      </c>
      <c r="C108" s="153" t="n">
        <v>1320</v>
      </c>
      <c r="D108" s="149" t="n">
        <v>30000</v>
      </c>
      <c r="E108" s="149"/>
      <c r="F108" s="44" t="n">
        <f aca="false">SUM(D108:E108)</f>
        <v>30000</v>
      </c>
      <c r="G108" s="149"/>
      <c r="H108" s="149"/>
      <c r="I108" s="149" t="n">
        <f aca="false">SUM(G108:H108)</f>
        <v>0</v>
      </c>
      <c r="J108" s="150" t="n">
        <f aca="false">G108/D108</f>
        <v>0</v>
      </c>
      <c r="K108" s="150"/>
      <c r="L108" s="150" t="n">
        <f aca="false">I108/F108</f>
        <v>0</v>
      </c>
      <c r="M108" s="19"/>
      <c r="N108" s="151"/>
      <c r="O108" s="166"/>
      <c r="P108" s="166"/>
      <c r="Q108" s="167"/>
      <c r="R108" s="167"/>
      <c r="S108" s="167"/>
      <c r="T108" s="168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96"/>
      <c r="BX108" s="19"/>
      <c r="BY108" s="151"/>
      <c r="BZ108" s="166"/>
      <c r="CA108" s="166"/>
      <c r="CB108" s="167"/>
      <c r="CC108" s="167"/>
      <c r="CD108" s="167"/>
      <c r="CE108" s="168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99" hidden="false" customHeight="false" outlineLevel="0" collapsed="false">
      <c r="A109" s="152" t="n">
        <v>12</v>
      </c>
      <c r="B109" s="58" t="s">
        <v>52</v>
      </c>
      <c r="C109" s="153" t="n">
        <v>1320</v>
      </c>
      <c r="D109" s="149" t="n">
        <v>5000</v>
      </c>
      <c r="E109" s="149"/>
      <c r="F109" s="44" t="n">
        <f aca="false">SUM(D109:E109)</f>
        <v>5000</v>
      </c>
      <c r="G109" s="149"/>
      <c r="H109" s="149"/>
      <c r="I109" s="149" t="n">
        <f aca="false">SUM(G109:H109)</f>
        <v>0</v>
      </c>
      <c r="J109" s="150" t="n">
        <f aca="false">G109/D109</f>
        <v>0</v>
      </c>
      <c r="K109" s="150"/>
      <c r="L109" s="150" t="n">
        <f aca="false">I109/F109</f>
        <v>0</v>
      </c>
      <c r="M109" s="19"/>
      <c r="N109" s="151"/>
      <c r="O109" s="166"/>
      <c r="P109" s="166"/>
      <c r="Q109" s="167"/>
      <c r="R109" s="167"/>
      <c r="S109" s="167"/>
      <c r="T109" s="168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96"/>
      <c r="BX109" s="19"/>
      <c r="BY109" s="151"/>
      <c r="BZ109" s="166"/>
      <c r="CA109" s="166"/>
      <c r="CB109" s="167"/>
      <c r="CC109" s="167"/>
      <c r="CD109" s="167"/>
      <c r="CE109" s="168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82.5" hidden="false" customHeight="false" outlineLevel="0" collapsed="false">
      <c r="A110" s="152" t="n">
        <v>13</v>
      </c>
      <c r="B110" s="58" t="s">
        <v>53</v>
      </c>
      <c r="C110" s="153" t="n">
        <v>1320</v>
      </c>
      <c r="D110" s="149" t="n">
        <v>50000</v>
      </c>
      <c r="E110" s="149"/>
      <c r="F110" s="44" t="n">
        <f aca="false">SUM(D110:E110)</f>
        <v>50000</v>
      </c>
      <c r="G110" s="149"/>
      <c r="H110" s="149"/>
      <c r="I110" s="149" t="n">
        <f aca="false">SUM(G110:H110)</f>
        <v>0</v>
      </c>
      <c r="J110" s="150" t="n">
        <f aca="false">G110/D110</f>
        <v>0</v>
      </c>
      <c r="K110" s="150"/>
      <c r="L110" s="150" t="n">
        <f aca="false">I110/F110</f>
        <v>0</v>
      </c>
      <c r="M110" s="19"/>
      <c r="N110" s="151"/>
      <c r="O110" s="166"/>
      <c r="P110" s="166"/>
      <c r="Q110" s="167"/>
      <c r="R110" s="167"/>
      <c r="S110" s="167"/>
      <c r="T110" s="168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96"/>
      <c r="BX110" s="19"/>
      <c r="BY110" s="151"/>
      <c r="BZ110" s="166"/>
      <c r="CA110" s="166"/>
      <c r="CB110" s="167"/>
      <c r="CC110" s="167"/>
      <c r="CD110" s="167"/>
      <c r="CE110" s="168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18.75" hidden="false" customHeight="false" outlineLevel="0" collapsed="false">
      <c r="A111" s="152" t="n">
        <v>14</v>
      </c>
      <c r="B111" s="58" t="s">
        <v>54</v>
      </c>
      <c r="C111" s="153" t="n">
        <v>2420</v>
      </c>
      <c r="D111" s="149"/>
      <c r="E111" s="149" t="n">
        <v>90000</v>
      </c>
      <c r="F111" s="44" t="n">
        <f aca="false">SUM(D111:E111)</f>
        <v>90000</v>
      </c>
      <c r="G111" s="149"/>
      <c r="H111" s="149"/>
      <c r="I111" s="149" t="n">
        <f aca="false">SUM(G111:H111)</f>
        <v>0</v>
      </c>
      <c r="J111" s="150"/>
      <c r="K111" s="150" t="n">
        <f aca="false">H111/E111</f>
        <v>0</v>
      </c>
      <c r="L111" s="150" t="n">
        <f aca="false">I111/F111</f>
        <v>0</v>
      </c>
      <c r="M111" s="19"/>
      <c r="N111" s="151"/>
      <c r="O111" s="166"/>
      <c r="P111" s="166"/>
      <c r="Q111" s="167"/>
      <c r="R111" s="167"/>
      <c r="S111" s="167"/>
      <c r="T111" s="168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96"/>
      <c r="BX111" s="19"/>
      <c r="BY111" s="151"/>
      <c r="BZ111" s="166"/>
      <c r="CA111" s="166"/>
      <c r="CB111" s="167"/>
      <c r="CC111" s="167"/>
      <c r="CD111" s="167"/>
      <c r="CE111" s="168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s="2" customFormat="true" ht="15.75" hidden="false" customHeight="true" outlineLevel="0" collapsed="false">
      <c r="A112" s="169"/>
      <c r="B112" s="66" t="s">
        <v>55</v>
      </c>
      <c r="C112" s="170"/>
      <c r="D112" s="67" t="n">
        <f aca="false">SUM(D105:D111)</f>
        <v>135372257</v>
      </c>
      <c r="E112" s="67" t="n">
        <f aca="false">SUM(E105:E111)</f>
        <v>2769399</v>
      </c>
      <c r="F112" s="67" t="n">
        <f aca="false">SUM(F105:F111)</f>
        <v>138141656</v>
      </c>
      <c r="G112" s="67" t="n">
        <f aca="false">SUM(G105:G111)</f>
        <v>32429341.5</v>
      </c>
      <c r="H112" s="67" t="n">
        <f aca="false">SUM(H105:H111)</f>
        <v>603572.68</v>
      </c>
      <c r="I112" s="67" t="n">
        <f aca="false">SUM(I105:I111)</f>
        <v>33032914.18</v>
      </c>
      <c r="J112" s="163" t="n">
        <f aca="false">G112/D112</f>
        <v>0.239556776393261</v>
      </c>
      <c r="K112" s="163" t="n">
        <f aca="false">H112/E112</f>
        <v>0.217943561039778</v>
      </c>
      <c r="L112" s="163" t="n">
        <f aca="false">I112/F112</f>
        <v>0.239123484808956</v>
      </c>
    </row>
    <row r="113" customFormat="false" ht="18.75" hidden="true" customHeight="false" outlineLevel="0" collapsed="false">
      <c r="A113" s="171" t="n">
        <v>14</v>
      </c>
      <c r="B113" s="171" t="s">
        <v>99</v>
      </c>
      <c r="C113" s="171" t="n">
        <v>4110</v>
      </c>
      <c r="D113" s="76" t="n">
        <v>20000</v>
      </c>
      <c r="E113" s="76" t="n">
        <v>5700</v>
      </c>
      <c r="F113" s="172" t="n">
        <f aca="false">SUM(D113:E113)</f>
        <v>25700</v>
      </c>
      <c r="G113" s="75" t="n">
        <v>20000</v>
      </c>
      <c r="H113" s="75" t="n">
        <v>5700</v>
      </c>
      <c r="I113" s="76" t="n">
        <f aca="false">SUM(G113:H113)</f>
        <v>25700</v>
      </c>
      <c r="J113" s="173" t="n">
        <f aca="false">G113/D113</f>
        <v>1</v>
      </c>
      <c r="K113" s="173" t="n">
        <f aca="false">H113/E113</f>
        <v>1</v>
      </c>
      <c r="L113" s="173" t="n">
        <f aca="false">I113/F113</f>
        <v>1</v>
      </c>
      <c r="M113" s="19"/>
      <c r="N113" s="174"/>
      <c r="O113" s="175"/>
      <c r="P113" s="175"/>
      <c r="Q113" s="167"/>
      <c r="R113" s="167"/>
      <c r="S113" s="167"/>
      <c r="T113" s="168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</row>
    <row r="114" customFormat="false" ht="30" hidden="true" customHeight="false" outlineLevel="0" collapsed="false">
      <c r="A114" s="176" t="n">
        <v>15</v>
      </c>
      <c r="B114" s="177" t="s">
        <v>95</v>
      </c>
      <c r="C114" s="176" t="n">
        <v>4120</v>
      </c>
      <c r="D114" s="172"/>
      <c r="E114" s="172" t="n">
        <v>-5700</v>
      </c>
      <c r="F114" s="172" t="n">
        <f aca="false">SUM(D114:E114)</f>
        <v>-5700</v>
      </c>
      <c r="G114" s="172"/>
      <c r="H114" s="172" t="n">
        <v>-5700</v>
      </c>
      <c r="I114" s="76" t="n">
        <f aca="false">SUM(G114:H114)</f>
        <v>-5700</v>
      </c>
      <c r="J114" s="173"/>
      <c r="K114" s="173" t="n">
        <f aca="false">H114/E114</f>
        <v>1</v>
      </c>
      <c r="L114" s="173" t="n">
        <f aca="false">I114/F114</f>
        <v>1</v>
      </c>
    </row>
    <row r="115" customFormat="false" ht="21" hidden="false" customHeight="true" outlineLevel="0" collapsed="false">
      <c r="A115" s="2"/>
      <c r="B115" s="2"/>
      <c r="C115" s="2"/>
      <c r="D115" s="9"/>
      <c r="E115" s="9"/>
      <c r="F115" s="9"/>
      <c r="G115" s="9"/>
      <c r="H115" s="9"/>
      <c r="I115" s="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</row>
    <row r="116" customFormat="false" ht="21" hidden="false" customHeight="true" outlineLevel="0" collapsed="false">
      <c r="A116" s="2"/>
      <c r="B116" s="2"/>
      <c r="C116" s="2"/>
      <c r="D116" s="9"/>
      <c r="E116" s="9"/>
      <c r="F116" s="9"/>
      <c r="G116" s="9"/>
      <c r="H116" s="9"/>
      <c r="I116" s="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</row>
    <row r="117" customFormat="false" ht="21" hidden="false" customHeight="true" outlineLevel="0" collapsed="false">
      <c r="A117" s="2"/>
      <c r="B117" s="84"/>
      <c r="C117" s="91" t="s">
        <v>58</v>
      </c>
      <c r="D117" s="85"/>
      <c r="E117" s="90"/>
      <c r="F117" s="87"/>
      <c r="G117" s="87"/>
      <c r="H117" s="34"/>
      <c r="I117" s="88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</row>
    <row r="118" customFormat="false" ht="21" hidden="false" customHeight="true" outlineLevel="0" collapsed="false">
      <c r="A118" s="2"/>
      <c r="B118" s="84"/>
      <c r="C118" s="84" t="s">
        <v>59</v>
      </c>
      <c r="D118" s="85"/>
      <c r="E118" s="90"/>
      <c r="F118" s="87"/>
      <c r="G118" s="87"/>
      <c r="H118" s="34"/>
      <c r="I118" s="88" t="s">
        <v>60</v>
      </c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</row>
    <row r="119" customFormat="false" ht="15.75" hidden="false" customHeight="true" outlineLevel="0" collapsed="false">
      <c r="B119" s="2"/>
      <c r="D119" s="1"/>
      <c r="E119" s="1"/>
      <c r="F119" s="1"/>
      <c r="G119" s="9"/>
      <c r="H119" s="9"/>
      <c r="I119" s="9"/>
      <c r="L119" s="19"/>
      <c r="M119" s="19"/>
      <c r="N119" s="19"/>
      <c r="O119" s="167"/>
      <c r="P119" s="167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</row>
    <row r="121" customFormat="false" ht="12.75" hidden="false" customHeight="false" outlineLevel="0" collapsed="false">
      <c r="D121" s="178"/>
      <c r="E121" s="178"/>
      <c r="F121" s="178"/>
      <c r="G121" s="178"/>
      <c r="H121" s="178"/>
      <c r="I121" s="178"/>
      <c r="J121" s="178"/>
      <c r="K121" s="178"/>
      <c r="L121" s="178"/>
    </row>
    <row r="122" customFormat="false" ht="12.75" hidden="false" customHeight="false" outlineLevel="0" collapsed="false">
      <c r="D122" s="178"/>
      <c r="E122" s="178"/>
      <c r="F122" s="178"/>
      <c r="G122" s="178"/>
      <c r="H122" s="178"/>
      <c r="I122" s="178"/>
      <c r="J122" s="178"/>
      <c r="K122" s="178"/>
      <c r="L122" s="178"/>
    </row>
    <row r="123" customFormat="false" ht="12.75" hidden="false" customHeight="false" outlineLevel="0" collapsed="false">
      <c r="D123" s="179"/>
      <c r="E123" s="179"/>
      <c r="G123" s="179"/>
      <c r="H123" s="179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4:F64"/>
    <mergeCell ref="D68:F68"/>
    <mergeCell ref="G68:I68"/>
    <mergeCell ref="J68:L68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Q69:T69"/>
    <mergeCell ref="B72:C72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user</cp:lastModifiedBy>
  <cp:lastPrinted>2011-05-11T09:00:57Z</cp:lastPrinted>
  <dcterms:modified xsi:type="dcterms:W3CDTF">2014-01-15T07:29:36Z</dcterms:modified>
  <cp:revision>0</cp:revision>
  <dc:subject/>
  <dc:title/>
</cp:coreProperties>
</file>