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шістнадцятої  сесії районної ради</t>
  </si>
  <si>
    <t xml:space="preserve">шостого скликання </t>
  </si>
  <si>
    <t xml:space="preserve">від 15.06.2012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2 рік" "Джерела фінансування районного бюджету на 2012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готівков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3" ySplit="9" topLeftCell="D18" activePane="bottomRight" state="frozen"/>
      <selection pane="topLeft" activeCell="A9" activeCellId="0" sqref="A9"/>
      <selection pane="topRight" activeCell="D9" activeCellId="0" sqref="D9"/>
      <selection pane="bottomLeft" activeCell="A18" activeCellId="0" sqref="A18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1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2.75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8.25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8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842358</v>
      </c>
      <c r="E19" s="23" t="n">
        <f aca="false">E23</f>
        <v>1361390.47</v>
      </c>
      <c r="F19" s="24" t="n">
        <f aca="false">F23</f>
        <v>1316487.7</v>
      </c>
      <c r="G19" s="25" t="n">
        <f aca="false">D19+E19</f>
        <v>2203748.47</v>
      </c>
      <c r="H19" s="23" t="n">
        <f aca="false">H23</f>
        <v>181830</v>
      </c>
      <c r="I19" s="25" t="n">
        <f aca="false">I23</f>
        <v>598505</v>
      </c>
      <c r="J19" s="25" t="n">
        <f aca="false">J23</f>
        <v>598505</v>
      </c>
      <c r="K19" s="24" t="n">
        <f aca="false">H19+I19</f>
        <v>780335</v>
      </c>
      <c r="L19" s="23" t="n">
        <f aca="false">D19+H19</f>
        <v>1024188</v>
      </c>
      <c r="M19" s="24" t="n">
        <f aca="false">E19+I19</f>
        <v>1959895.47</v>
      </c>
      <c r="N19" s="24" t="n">
        <f aca="false">F19+J19</f>
        <v>1914992.7</v>
      </c>
      <c r="O19" s="24" t="n">
        <f aca="false">L19+M19</f>
        <v>2984083.47</v>
      </c>
    </row>
    <row r="20" customFormat="false" ht="18" hidden="fals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 t="n">
        <v>22263499</v>
      </c>
      <c r="E21" s="23"/>
      <c r="F21" s="23"/>
      <c r="G21" s="25" t="n">
        <f aca="false">D21+E21</f>
        <v>22263499</v>
      </c>
      <c r="H21" s="23"/>
      <c r="I21" s="25"/>
      <c r="J21" s="25"/>
      <c r="K21" s="25" t="n">
        <v>22263499</v>
      </c>
      <c r="L21" s="25" t="n">
        <v>22263499</v>
      </c>
      <c r="M21" s="24"/>
      <c r="N21" s="25"/>
      <c r="O21" s="25" t="n">
        <v>22263499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 t="n">
        <v>-22263499</v>
      </c>
      <c r="E22" s="23"/>
      <c r="F22" s="23"/>
      <c r="G22" s="25" t="n">
        <f aca="false">D22+E22</f>
        <v>-22263499</v>
      </c>
      <c r="H22" s="23"/>
      <c r="I22" s="25"/>
      <c r="J22" s="25"/>
      <c r="K22" s="23" t="n">
        <v>-22263499</v>
      </c>
      <c r="L22" s="26" t="n">
        <v>-22263499</v>
      </c>
      <c r="M22" s="24"/>
      <c r="N22" s="25"/>
      <c r="O22" s="25" t="n">
        <v>-22263499</v>
      </c>
    </row>
    <row r="23" customFormat="false" ht="27.6" hidden="false" customHeight="true" outlineLevel="0" collapsed="false">
      <c r="A23" s="10"/>
      <c r="B23" s="22" t="n">
        <v>208000</v>
      </c>
      <c r="C23" s="27" t="s">
        <v>21</v>
      </c>
      <c r="D23" s="23" t="n">
        <f aca="false">D24+D25</f>
        <v>842358</v>
      </c>
      <c r="E23" s="23" t="n">
        <f aca="false">E24+E25</f>
        <v>1361390.47</v>
      </c>
      <c r="F23" s="24" t="n">
        <f aca="false">F24+F25</f>
        <v>1316487.7</v>
      </c>
      <c r="G23" s="24" t="n">
        <f aca="false">D23+E23</f>
        <v>2203748.47</v>
      </c>
      <c r="H23" s="23" t="n">
        <f aca="false">H24+H25</f>
        <v>181830</v>
      </c>
      <c r="I23" s="25" t="n">
        <f aca="false">I24+I25</f>
        <v>598505</v>
      </c>
      <c r="J23" s="25" t="n">
        <f aca="false">J24+J25</f>
        <v>598505</v>
      </c>
      <c r="K23" s="25" t="n">
        <f aca="false">H23+I23</f>
        <v>780335</v>
      </c>
      <c r="L23" s="23" t="n">
        <f aca="false">D23+H23</f>
        <v>1024188</v>
      </c>
      <c r="M23" s="24" t="n">
        <f aca="false">E23+I23</f>
        <v>1959895.47</v>
      </c>
      <c r="N23" s="24" t="n">
        <f aca="false">F23+J23</f>
        <v>1914992.7</v>
      </c>
      <c r="O23" s="24" t="n">
        <f aca="false">L23+M23</f>
        <v>2984083.47</v>
      </c>
    </row>
    <row r="24" customFormat="false" ht="24.6" hidden="false" customHeight="true" outlineLevel="0" collapsed="false">
      <c r="A24" s="10"/>
      <c r="B24" s="28" t="n">
        <v>208100</v>
      </c>
      <c r="C24" s="12" t="s">
        <v>22</v>
      </c>
      <c r="D24" s="23" t="n">
        <v>1906665</v>
      </c>
      <c r="E24" s="23" t="n">
        <v>297083.47</v>
      </c>
      <c r="F24" s="24" t="n">
        <v>252180.7</v>
      </c>
      <c r="G24" s="24" t="n">
        <f aca="false">D24+E24</f>
        <v>2203748.47</v>
      </c>
      <c r="H24" s="23" t="n">
        <v>780335</v>
      </c>
      <c r="I24" s="25"/>
      <c r="J24" s="25"/>
      <c r="K24" s="25" t="n">
        <f aca="false">H24+I24</f>
        <v>780335</v>
      </c>
      <c r="L24" s="23" t="n">
        <f aca="false">D24+H24</f>
        <v>2687000</v>
      </c>
      <c r="M24" s="23" t="n">
        <f aca="false">E24+I24</f>
        <v>297083.47</v>
      </c>
      <c r="N24" s="24" t="n">
        <f aca="false">F24+J24</f>
        <v>252180.7</v>
      </c>
      <c r="O24" s="24" t="n">
        <f aca="false">L24+M24</f>
        <v>2984083.47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1064307</v>
      </c>
      <c r="E25" s="23" t="n">
        <v>1064307</v>
      </c>
      <c r="F25" s="23" t="n">
        <v>1064307</v>
      </c>
      <c r="G25" s="23" t="n">
        <f aca="false">D25+E25</f>
        <v>0</v>
      </c>
      <c r="H25" s="23" t="n">
        <v>-598505</v>
      </c>
      <c r="I25" s="25" t="n">
        <v>598505</v>
      </c>
      <c r="J25" s="25" t="n">
        <v>598505</v>
      </c>
      <c r="K25" s="25" t="n">
        <f aca="false">H25+I25</f>
        <v>0</v>
      </c>
      <c r="L25" s="23" t="n">
        <f aca="false">D25+H25</f>
        <v>-1662812</v>
      </c>
      <c r="M25" s="25" t="n">
        <f aca="false">E25+I25</f>
        <v>1662812</v>
      </c>
      <c r="N25" s="25" t="n">
        <f aca="false">F25+J25</f>
        <v>1662812</v>
      </c>
      <c r="O25" s="23" t="n">
        <f aca="false">L25+M25</f>
        <v>0</v>
      </c>
    </row>
    <row r="26" s="20" customFormat="true" ht="13.15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5"/>
      <c r="J26" s="25"/>
      <c r="K26" s="24"/>
      <c r="L26" s="23"/>
      <c r="M26" s="23"/>
      <c r="N26" s="25"/>
      <c r="O26" s="23"/>
    </row>
    <row r="27" customFormat="false" ht="13.15" hidden="false" customHeight="true" outlineLevel="0" collapsed="false">
      <c r="A27" s="10"/>
      <c r="B27" s="23"/>
      <c r="C27" s="23" t="s">
        <v>24</v>
      </c>
      <c r="D27" s="23" t="n">
        <f aca="false">D19</f>
        <v>842358</v>
      </c>
      <c r="E27" s="23" t="n">
        <f aca="false">E19</f>
        <v>1361390.47</v>
      </c>
      <c r="F27" s="24" t="n">
        <f aca="false">F19</f>
        <v>1316487.7</v>
      </c>
      <c r="G27" s="24" t="n">
        <f aca="false">D27+E27</f>
        <v>2203748.47</v>
      </c>
      <c r="H27" s="23" t="n">
        <f aca="false">H19</f>
        <v>181830</v>
      </c>
      <c r="I27" s="25" t="n">
        <f aca="false">I19</f>
        <v>598505</v>
      </c>
      <c r="J27" s="25" t="n">
        <f aca="false">J19</f>
        <v>598505</v>
      </c>
      <c r="K27" s="25" t="n">
        <f aca="false">H27+I27</f>
        <v>780335</v>
      </c>
      <c r="L27" s="23" t="n">
        <f aca="false">L19</f>
        <v>1024188</v>
      </c>
      <c r="M27" s="24" t="n">
        <f aca="false">M19</f>
        <v>1959895.47</v>
      </c>
      <c r="N27" s="24" t="n">
        <f aca="false">N19</f>
        <v>1914992.7</v>
      </c>
      <c r="O27" s="24" t="n">
        <f aca="false">O19</f>
        <v>2984083.47</v>
      </c>
    </row>
    <row r="28" customFormat="false" ht="25.5" hidden="false" customHeight="false" outlineLevel="0" collapsed="false">
      <c r="A28" s="10"/>
      <c r="B28" s="22" t="n">
        <v>600000</v>
      </c>
      <c r="C28" s="27" t="s">
        <v>25</v>
      </c>
      <c r="D28" s="23" t="n">
        <f aca="false">D29</f>
        <v>842358</v>
      </c>
      <c r="E28" s="23" t="n">
        <f aca="false">E29</f>
        <v>1361390.47</v>
      </c>
      <c r="F28" s="24" t="n">
        <f aca="false">F29</f>
        <v>1316487.7</v>
      </c>
      <c r="G28" s="24" t="n">
        <f aca="false">D28+E28</f>
        <v>2203748.47</v>
      </c>
      <c r="H28" s="23" t="n">
        <f aca="false">H29</f>
        <v>181830</v>
      </c>
      <c r="I28" s="23" t="n">
        <f aca="false">I29</f>
        <v>598505</v>
      </c>
      <c r="J28" s="24" t="n">
        <f aca="false">J29</f>
        <v>598505</v>
      </c>
      <c r="K28" s="25" t="n">
        <f aca="false">H28+I28</f>
        <v>780335</v>
      </c>
      <c r="L28" s="23" t="n">
        <f aca="false">D28+H28</f>
        <v>1024188</v>
      </c>
      <c r="M28" s="24" t="n">
        <f aca="false">E28+I28</f>
        <v>1959895.47</v>
      </c>
      <c r="N28" s="24" t="n">
        <f aca="false">F28+J28</f>
        <v>1914992.7</v>
      </c>
      <c r="O28" s="24" t="n">
        <f aca="false">L28+M28</f>
        <v>2984083.47</v>
      </c>
    </row>
    <row r="29" customFormat="false" ht="16.9" hidden="false" customHeight="true" outlineLevel="0" collapsed="false">
      <c r="A29" s="10"/>
      <c r="B29" s="22" t="n">
        <v>602000</v>
      </c>
      <c r="C29" s="27" t="s">
        <v>26</v>
      </c>
      <c r="D29" s="23" t="n">
        <f aca="false">D30+D31</f>
        <v>842358</v>
      </c>
      <c r="E29" s="23" t="n">
        <f aca="false">E30+E31</f>
        <v>1361390.47</v>
      </c>
      <c r="F29" s="24" t="n">
        <f aca="false">F30+F31</f>
        <v>1316487.7</v>
      </c>
      <c r="G29" s="24" t="n">
        <f aca="false">D29+E29</f>
        <v>2203748.47</v>
      </c>
      <c r="H29" s="23" t="n">
        <f aca="false">H30+H31</f>
        <v>181830</v>
      </c>
      <c r="I29" s="23" t="n">
        <f aca="false">I30+I31</f>
        <v>598505</v>
      </c>
      <c r="J29" s="24" t="n">
        <f aca="false">J30+J31</f>
        <v>598505</v>
      </c>
      <c r="K29" s="25" t="n">
        <f aca="false">H29+I29</f>
        <v>780335</v>
      </c>
      <c r="L29" s="23" t="n">
        <f aca="false">D29+H29</f>
        <v>1024188</v>
      </c>
      <c r="M29" s="24" t="n">
        <f aca="false">E29+I29</f>
        <v>1959895.47</v>
      </c>
      <c r="N29" s="24" t="n">
        <f aca="false">F29+J29</f>
        <v>1914992.7</v>
      </c>
      <c r="O29" s="24" t="n">
        <f aca="false">L29+M29</f>
        <v>2984083.47</v>
      </c>
    </row>
    <row r="30" customFormat="false" ht="16.15" hidden="false" customHeight="true" outlineLevel="0" collapsed="false">
      <c r="A30" s="10"/>
      <c r="B30" s="28" t="n">
        <v>602100</v>
      </c>
      <c r="C30" s="12" t="s">
        <v>22</v>
      </c>
      <c r="D30" s="23" t="n">
        <v>1906665</v>
      </c>
      <c r="E30" s="23" t="n">
        <v>297083.47</v>
      </c>
      <c r="F30" s="24" t="n">
        <v>252180.7</v>
      </c>
      <c r="G30" s="24" t="n">
        <f aca="false">D30+E30</f>
        <v>2203748.47</v>
      </c>
      <c r="H30" s="23" t="n">
        <v>780335</v>
      </c>
      <c r="I30" s="25"/>
      <c r="J30" s="25"/>
      <c r="K30" s="25" t="n">
        <f aca="false">H30+I30</f>
        <v>780335</v>
      </c>
      <c r="L30" s="23" t="n">
        <f aca="false">D30+H30</f>
        <v>2687000</v>
      </c>
      <c r="M30" s="23" t="n">
        <f aca="false">E30+I30</f>
        <v>297083.47</v>
      </c>
      <c r="N30" s="24" t="n">
        <f aca="false">F30+J30</f>
        <v>252180.7</v>
      </c>
      <c r="O30" s="24" t="n">
        <f aca="false">L30+M30</f>
        <v>2984083.47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v>-1064307</v>
      </c>
      <c r="E31" s="23" t="n">
        <v>1064307</v>
      </c>
      <c r="F31" s="23" t="n">
        <v>1064307</v>
      </c>
      <c r="G31" s="23" t="n">
        <f aca="false">D31+E31</f>
        <v>0</v>
      </c>
      <c r="H31" s="23" t="n">
        <v>-598505</v>
      </c>
      <c r="I31" s="25" t="n">
        <v>598505</v>
      </c>
      <c r="J31" s="25" t="n">
        <v>598505</v>
      </c>
      <c r="K31" s="25" t="n">
        <f aca="false">H31+I31</f>
        <v>0</v>
      </c>
      <c r="L31" s="23" t="n">
        <f aca="false">D31+H31</f>
        <v>-1662812</v>
      </c>
      <c r="M31" s="25" t="n">
        <f aca="false">E31+I31</f>
        <v>1662812</v>
      </c>
      <c r="N31" s="25" t="n">
        <f aca="false">F31+J31</f>
        <v>1662812</v>
      </c>
      <c r="O31" s="23" t="n">
        <f aca="false">L31+M31</f>
        <v>0</v>
      </c>
    </row>
    <row r="32" customFormat="false" ht="13.15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2.75" hidden="true" customHeight="false" outlineLevel="0" collapsed="false">
      <c r="A33" s="1"/>
      <c r="B33" s="29"/>
      <c r="C33" s="29"/>
      <c r="D33" s="29"/>
      <c r="E33" s="29"/>
      <c r="F33" s="29"/>
      <c r="G33" s="23"/>
      <c r="H33" s="29"/>
      <c r="I33" s="29"/>
      <c r="J33" s="29"/>
      <c r="K33" s="24"/>
      <c r="L33" s="29"/>
      <c r="M33" s="23"/>
      <c r="N33" s="29"/>
      <c r="O33" s="23"/>
    </row>
    <row r="34" customFormat="false" ht="25.5" hidden="false" customHeight="false" outlineLevel="0" collapsed="false">
      <c r="A34" s="1"/>
      <c r="B34" s="29"/>
      <c r="C34" s="30" t="s">
        <v>27</v>
      </c>
      <c r="D34" s="23" t="n">
        <f aca="false">D28</f>
        <v>842358</v>
      </c>
      <c r="E34" s="23" t="n">
        <f aca="false">E28</f>
        <v>1361390.47</v>
      </c>
      <c r="F34" s="24" t="n">
        <f aca="false">F28</f>
        <v>1316487.7</v>
      </c>
      <c r="G34" s="24" t="n">
        <f aca="false">D34+E34</f>
        <v>2203748.47</v>
      </c>
      <c r="H34" s="23" t="n">
        <f aca="false">H28</f>
        <v>181830</v>
      </c>
      <c r="I34" s="23" t="n">
        <f aca="false">I28</f>
        <v>598505</v>
      </c>
      <c r="J34" s="25" t="n">
        <f aca="false">J28</f>
        <v>598505</v>
      </c>
      <c r="K34" s="25" t="n">
        <f aca="false">H34+I34</f>
        <v>780335</v>
      </c>
      <c r="L34" s="23" t="n">
        <f aca="false">D34+H34</f>
        <v>1024188</v>
      </c>
      <c r="M34" s="24" t="n">
        <f aca="false">E34+I34</f>
        <v>1959895.47</v>
      </c>
      <c r="N34" s="24" t="n">
        <f aca="false">F34+J34</f>
        <v>1914992.7</v>
      </c>
      <c r="O34" s="24" t="n">
        <f aca="false">L34+M34</f>
        <v>2984083.47</v>
      </c>
    </row>
    <row r="36" customFormat="false" ht="12.75" hidden="false" customHeight="false" outlineLevel="0" collapsed="false">
      <c r="B36" s="0" t="s">
        <v>28</v>
      </c>
      <c r="O36" s="31"/>
    </row>
    <row r="37" customFormat="false" ht="15" hidden="false" customHeight="false" outlineLevel="0" collapsed="false">
      <c r="B37" s="0" t="s">
        <v>29</v>
      </c>
      <c r="C37" s="32"/>
      <c r="G37" s="0" t="s">
        <v>30</v>
      </c>
      <c r="L37" s="33"/>
    </row>
    <row r="39" customFormat="false" ht="12.75" hidden="false" customHeight="true" outlineLevel="0" collapsed="false">
      <c r="B39" s="1"/>
      <c r="C39" s="1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2.75" hidden="false" customHeight="true" outlineLevel="0" collapsed="false">
      <c r="B40" s="10"/>
      <c r="C40" s="10"/>
      <c r="D40" s="34"/>
      <c r="E40" s="34"/>
      <c r="F40" s="34"/>
      <c r="G40" s="1"/>
      <c r="H40" s="34"/>
      <c r="I40" s="34"/>
      <c r="J40" s="34"/>
      <c r="K40" s="1"/>
      <c r="L40" s="34"/>
      <c r="M40" s="34"/>
      <c r="N40" s="34"/>
      <c r="O40" s="1"/>
    </row>
    <row r="41" customFormat="false" ht="12.75" hidden="false" customHeight="false" outlineLevel="0" collapsed="false">
      <c r="B41" s="15"/>
      <c r="C41" s="15"/>
      <c r="D41" s="34"/>
      <c r="E41" s="35"/>
      <c r="F41" s="36"/>
      <c r="G41" s="8"/>
      <c r="H41" s="34"/>
      <c r="I41" s="35"/>
      <c r="J41" s="36"/>
      <c r="K41" s="8"/>
      <c r="L41" s="34"/>
      <c r="M41" s="35"/>
      <c r="N41" s="36"/>
      <c r="O41" s="8"/>
    </row>
    <row r="42" customFormat="false" ht="12.75" hidden="false" customHeight="false" outlineLevel="0" collapsed="false">
      <c r="B42" s="36"/>
      <c r="C42" s="35"/>
      <c r="D42" s="35"/>
      <c r="E42" s="35"/>
      <c r="F42" s="35"/>
      <c r="G42" s="37"/>
      <c r="H42" s="35"/>
      <c r="I42" s="35"/>
      <c r="J42" s="35"/>
      <c r="K42" s="37"/>
      <c r="L42" s="35"/>
      <c r="M42" s="35"/>
      <c r="N42" s="35"/>
      <c r="O42" s="37"/>
    </row>
    <row r="43" customFormat="false" ht="12.75" hidden="false" customHeight="false" outlineLevel="0" collapsed="false">
      <c r="B43" s="15"/>
      <c r="C43" s="15"/>
      <c r="D43" s="10"/>
      <c r="E43" s="10"/>
      <c r="F43" s="10"/>
      <c r="G43" s="38"/>
      <c r="H43" s="10"/>
      <c r="I43" s="10"/>
      <c r="J43" s="10"/>
      <c r="K43" s="10"/>
      <c r="L43" s="10"/>
      <c r="M43" s="38"/>
      <c r="N43" s="39"/>
      <c r="O43" s="38"/>
    </row>
    <row r="44" customFormat="false" ht="12.75" hidden="false" customHeight="false" outlineLevel="0" collapsed="false">
      <c r="B44" s="15"/>
      <c r="C44" s="40"/>
      <c r="D44" s="10"/>
      <c r="E44" s="10"/>
      <c r="F44" s="10"/>
      <c r="G44" s="38"/>
      <c r="H44" s="10"/>
      <c r="I44" s="10"/>
      <c r="J44" s="10"/>
      <c r="K44" s="10"/>
      <c r="L44" s="10"/>
      <c r="M44" s="38"/>
      <c r="N44" s="39"/>
      <c r="O44" s="38"/>
    </row>
    <row r="45" customFormat="false" ht="12.75" hidden="false" customHeight="false" outlineLevel="0" collapsed="false">
      <c r="B45" s="9"/>
      <c r="C45" s="41"/>
      <c r="D45" s="10"/>
      <c r="E45" s="10"/>
      <c r="F45" s="10"/>
      <c r="G45" s="38"/>
      <c r="H45" s="10"/>
      <c r="I45" s="10"/>
      <c r="J45" s="10"/>
      <c r="K45" s="10"/>
      <c r="L45" s="10"/>
      <c r="M45" s="10"/>
      <c r="N45" s="39"/>
      <c r="O45" s="38"/>
    </row>
    <row r="46" customFormat="false" ht="12.75" hidden="false" customHeight="false" outlineLevel="0" collapsed="false">
      <c r="B46" s="36"/>
      <c r="C46" s="36"/>
      <c r="D46" s="10"/>
      <c r="E46" s="10"/>
      <c r="F46" s="10"/>
      <c r="G46" s="10"/>
      <c r="H46" s="10"/>
      <c r="I46" s="39"/>
      <c r="J46" s="10"/>
      <c r="K46" s="10"/>
      <c r="L46" s="10"/>
      <c r="M46" s="39"/>
      <c r="N46" s="39"/>
      <c r="O46" s="10"/>
    </row>
    <row r="47" customFormat="false" ht="12.75" hidden="false" customHeight="false" outlineLevel="0" collapsed="false">
      <c r="B47" s="36"/>
      <c r="C47" s="35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39"/>
      <c r="O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38"/>
      <c r="H48" s="10"/>
      <c r="I48" s="10"/>
      <c r="J48" s="10"/>
      <c r="K48" s="10"/>
      <c r="L48" s="10"/>
      <c r="M48" s="38"/>
      <c r="N48" s="39"/>
      <c r="O48" s="38"/>
    </row>
    <row r="49" customFormat="false" ht="12.75" hidden="false" customHeight="false" outlineLevel="0" collapsed="false">
      <c r="B49" s="15"/>
      <c r="C49" s="40"/>
      <c r="D49" s="10"/>
      <c r="E49" s="10"/>
      <c r="F49" s="10"/>
      <c r="G49" s="38"/>
      <c r="H49" s="10"/>
      <c r="I49" s="10"/>
      <c r="J49" s="10"/>
      <c r="K49" s="10"/>
      <c r="L49" s="10"/>
      <c r="M49" s="38"/>
      <c r="N49" s="39"/>
      <c r="O49" s="38"/>
    </row>
    <row r="50" customFormat="false" ht="12.75" hidden="false" customHeight="false" outlineLevel="0" collapsed="false">
      <c r="B50" s="15"/>
      <c r="C50" s="40"/>
      <c r="D50" s="10"/>
      <c r="E50" s="10"/>
      <c r="F50" s="10"/>
      <c r="G50" s="38"/>
      <c r="H50" s="10"/>
      <c r="I50" s="10"/>
      <c r="J50" s="10"/>
      <c r="K50" s="10"/>
      <c r="L50" s="10"/>
      <c r="M50" s="38"/>
      <c r="N50" s="39"/>
      <c r="O50" s="38"/>
    </row>
    <row r="51" customFormat="false" ht="12.75" hidden="false" customHeight="false" outlineLevel="0" collapsed="false">
      <c r="B51" s="9"/>
      <c r="C51" s="41"/>
      <c r="D51" s="10"/>
      <c r="E51" s="10"/>
      <c r="F51" s="10"/>
      <c r="G51" s="38"/>
      <c r="H51" s="10"/>
      <c r="I51" s="10"/>
      <c r="J51" s="10"/>
      <c r="K51" s="10"/>
      <c r="L51" s="10"/>
      <c r="M51" s="10"/>
      <c r="N51" s="10"/>
      <c r="O51" s="38"/>
    </row>
    <row r="52" customFormat="false" ht="12.75" hidden="false" customHeight="false" outlineLevel="0" collapsed="false">
      <c r="B52" s="36"/>
      <c r="C52" s="36"/>
      <c r="D52" s="10"/>
      <c r="E52" s="10"/>
      <c r="F52" s="10"/>
      <c r="G52" s="10"/>
      <c r="H52" s="10"/>
      <c r="I52" s="39"/>
      <c r="J52" s="10"/>
      <c r="K52" s="10"/>
      <c r="L52" s="10"/>
      <c r="M52" s="39"/>
      <c r="N52" s="39"/>
      <c r="O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2.75" hidden="false" customHeight="false" outlineLevel="0" collapsed="false">
      <c r="B55" s="1"/>
      <c r="C55" s="42"/>
      <c r="D55" s="10"/>
      <c r="E55" s="10"/>
      <c r="F55" s="10"/>
      <c r="G55" s="38"/>
      <c r="H55" s="10"/>
      <c r="I55" s="10"/>
      <c r="J55" s="10"/>
      <c r="K55" s="10"/>
      <c r="L55" s="10"/>
      <c r="M55" s="38"/>
      <c r="N55" s="39"/>
      <c r="O55" s="38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2-05-10T12:15:43Z</cp:lastPrinted>
  <dcterms:modified xsi:type="dcterms:W3CDTF">2012-06-19T10:56:32Z</dcterms:modified>
  <cp:revision>0</cp:revision>
  <dc:subject/>
  <dc:title/>
</cp:coreProperties>
</file>