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іжбтрансф " sheetId="1" state="visible" r:id="rId2"/>
  </sheets>
  <definedNames>
    <definedName function="false" hidden="false" localSheetId="0" name="_xlnm.Print_Area" vbProcedure="false">'Міжбтрансф '!$A$1:$AL$56</definedName>
    <definedName function="false" hidden="false" localSheetId="0" name="_xlnm.Print_Titles" vbProcedure="false">'Міжбтрансф 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Додаток 4</t>
  </si>
  <si>
    <t xml:space="preserve">до  рішення  тридцятої сесії районної</t>
  </si>
  <si>
    <t xml:space="preserve">ради шостого скликання</t>
  </si>
  <si>
    <t xml:space="preserve">від 25.12.2013</t>
  </si>
  <si>
    <t xml:space="preserve">Зміни до додатку 4 до рішення Сумської районної ради "Про районний бюджет Сумського району на 2013 рік"           
Зміни до додатку 2 до рішення Сумської районної ради "Про районний бюджет Сумського району на 2011 рік"           
По</t>
  </si>
  <si>
    <t xml:space="preserve">"Показники міжбюджетних трансфертів між районним бюджетом
та іншими бюджетами на 2012 рік</t>
  </si>
  <si>
    <t xml:space="preserve">та іншими бюджетами на 2013 рік"</t>
  </si>
  <si>
    <t xml:space="preserve">(грн.)</t>
  </si>
  <si>
    <t xml:space="preserve">Код бюджету</t>
  </si>
  <si>
    <t xml:space="preserve">Найменування АТО</t>
  </si>
  <si>
    <t xml:space="preserve">Міжбюджетні трансферти </t>
  </si>
  <si>
    <t xml:space="preserve">Загальний фонд</t>
  </si>
  <si>
    <t xml:space="preserve">Спеціальний фонд</t>
  </si>
  <si>
    <t xml:space="preserve">Разом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 (КФК - 250311)</t>
  </si>
  <si>
    <t xml:space="preserve">Інші додаткові дотації (КФК 250315)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           (КФК-250323)</t>
  </si>
  <si>
    <t xml:space="preserve">Субвенції з держівного бюджету місцевим бюджетам на фінансування Програм - переможців Всеукраїнського конкурсу проектів та програм розвитку місцевого самоврядування (КФК -250382)</t>
  </si>
  <si>
    <t xml:space="preserve"> "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" (КФК 250388)</t>
  </si>
  <si>
    <t xml:space="preserve">Інші субвенції (КФК -250380)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КФК-250344)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 (КФК-250354)</t>
  </si>
  <si>
    <t xml:space="preserve">сума</t>
  </si>
  <si>
    <t xml:space="preserve">Норматив щоденних відрахувань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Споживання</t>
  </si>
  <si>
    <t xml:space="preserve">Розвитку </t>
  </si>
  <si>
    <t xml:space="preserve">Битицька</t>
  </si>
  <si>
    <t xml:space="preserve">Бездрицька</t>
  </si>
  <si>
    <t xml:space="preserve">Басiвська</t>
  </si>
  <si>
    <t xml:space="preserve">Бiловодська</t>
  </si>
  <si>
    <t xml:space="preserve">В-Чернеччинська</t>
  </si>
  <si>
    <t xml:space="preserve">В-Сироватська</t>
  </si>
  <si>
    <t xml:space="preserve">В-Вiльмiвська</t>
  </si>
  <si>
    <t xml:space="preserve">Косiвщинська</t>
  </si>
  <si>
    <t xml:space="preserve">Кiндратiвська</t>
  </si>
  <si>
    <t xml:space="preserve">Кровненська</t>
  </si>
  <si>
    <t xml:space="preserve">Кияницька</t>
  </si>
  <si>
    <t xml:space="preserve">Кекинська</t>
  </si>
  <si>
    <t xml:space="preserve">Могрицька</t>
  </si>
  <si>
    <t xml:space="preserve">Миколаївська</t>
  </si>
  <si>
    <t xml:space="preserve">Н-Сироватська</t>
  </si>
  <si>
    <t xml:space="preserve">Н-Суханiвська</t>
  </si>
  <si>
    <t xml:space="preserve">Олексiївська</t>
  </si>
  <si>
    <t xml:space="preserve">Пiдлiснiвська</t>
  </si>
  <si>
    <t xml:space="preserve">Постольненська</t>
  </si>
  <si>
    <t xml:space="preserve">Северинiвська</t>
  </si>
  <si>
    <t xml:space="preserve">Садiвська</t>
  </si>
  <si>
    <t xml:space="preserve">Стецькiвська</t>
  </si>
  <si>
    <t xml:space="preserve">Сульська</t>
  </si>
  <si>
    <t xml:space="preserve">Терешкiвська</t>
  </si>
  <si>
    <t xml:space="preserve">Токарiвська</t>
  </si>
  <si>
    <t xml:space="preserve">Червоненська</t>
  </si>
  <si>
    <t xml:space="preserve">Шпилiвська</t>
  </si>
  <si>
    <t xml:space="preserve">Юнакiвська</t>
  </si>
  <si>
    <t xml:space="preserve">Яструбинська</t>
  </si>
  <si>
    <t xml:space="preserve">Низiвська</t>
  </si>
  <si>
    <t xml:space="preserve">Степанiвська</t>
  </si>
  <si>
    <t xml:space="preserve">Хотiнська</t>
  </si>
  <si>
    <t xml:space="preserve">Разом по бюджетах</t>
  </si>
  <si>
    <t xml:space="preserve">Міський бюджет м.Сум</t>
  </si>
  <si>
    <t xml:space="preserve">Державний бюджет (Сумська районна державна адміністрація)</t>
  </si>
  <si>
    <t xml:space="preserve">ВСЬОГО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Z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6"/>
  <sheetViews>
    <sheetView showFormulas="false" showGridLines="true" showRowColHeaders="true" showZeros="true" rightToLeft="false" tabSelected="true" showOutlineSymbols="true" defaultGridColor="true" view="normal" topLeftCell="W40" colorId="64" zoomScale="100" zoomScaleNormal="100" zoomScalePageLayoutView="100" workbookViewId="0">
      <selection pane="topLeft" activeCell="AL48" activeCellId="0" sqref="A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6.28"/>
    <col collapsed="false" customWidth="true" hidden="false" outlineLevel="0" max="3" min="3" style="0" width="14.7"/>
    <col collapsed="false" customWidth="true" hidden="false" outlineLevel="0" max="7" min="4" style="0" width="12.56"/>
    <col collapsed="false" customWidth="true" hidden="false" outlineLevel="0" max="8" min="8" style="0" width="10.28"/>
    <col collapsed="false" customWidth="true" hidden="false" outlineLevel="0" max="9" min="9" style="0" width="9.28"/>
    <col collapsed="false" customWidth="true" hidden="false" outlineLevel="0" max="22" min="10" style="0" width="12.56"/>
    <col collapsed="false" customWidth="true" hidden="false" outlineLevel="0" max="23" min="23" style="0" width="11.56"/>
    <col collapsed="false" customWidth="true" hidden="false" outlineLevel="0" max="26" min="26" style="0" width="8.41"/>
    <col collapsed="false" customWidth="true" hidden="false" outlineLevel="0" max="27" min="27" style="0" width="8.56"/>
    <col collapsed="false" customWidth="true" hidden="false" outlineLevel="0" max="28" min="28" style="0" width="7.56"/>
    <col collapsed="false" customWidth="true" hidden="false" outlineLevel="0" max="30" min="30" style="0" width="12.14"/>
    <col collapsed="false" customWidth="true" hidden="false" outlineLevel="0" max="31" min="31" style="0" width="13.14"/>
    <col collapsed="false" customWidth="true" hidden="false" outlineLevel="0" max="33" min="33" style="0" width="11.56"/>
    <col collapsed="false" customWidth="true" hidden="false" outlineLevel="0" max="34" min="34" style="0" width="12.42"/>
    <col collapsed="false" customWidth="true" hidden="true" outlineLevel="0" max="37" min="35" style="0" width="12.42"/>
    <col collapsed="false" customWidth="true" hidden="false" outlineLevel="0" max="38" min="38" style="0" width="13.28"/>
  </cols>
  <sheetData>
    <row r="1" customFormat="false" ht="12.75" hidden="false" customHeight="false" outlineLevel="0" collapsed="false">
      <c r="P1" s="1" t="s">
        <v>0</v>
      </c>
    </row>
    <row r="2" customFormat="false" ht="12.75" hidden="false" customHeight="false" outlineLevel="0" collapsed="false">
      <c r="P2" s="1" t="s">
        <v>1</v>
      </c>
    </row>
    <row r="3" customFormat="false" ht="12.75" hidden="false" customHeight="false" outlineLevel="0" collapsed="false">
      <c r="P3" s="1" t="s">
        <v>2</v>
      </c>
      <c r="R3" s="0" t="s">
        <v>3</v>
      </c>
    </row>
    <row r="6" customFormat="false" ht="12.75" hidden="false" customHeight="true" outlineLevel="0" collapsed="false">
      <c r="A6" s="2"/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</row>
    <row r="8" customFormat="false" ht="12.75" hidden="false" customHeight="true" outlineLevel="0" collapsed="false">
      <c r="B8" s="2"/>
      <c r="C8" s="2"/>
      <c r="D8" s="4" t="s">
        <v>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AL9" s="6" t="s">
        <v>7</v>
      </c>
    </row>
    <row r="10" customFormat="false" ht="35.25" hidden="false" customHeight="true" outlineLevel="0" collapsed="false">
      <c r="A10" s="7" t="s">
        <v>8</v>
      </c>
      <c r="B10" s="8" t="s">
        <v>9</v>
      </c>
      <c r="C10" s="9" t="s">
        <v>10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30" hidden="false" customHeight="true" outlineLevel="0" collapsed="false">
      <c r="A11" s="7"/>
      <c r="B11" s="7"/>
      <c r="C11" s="10" t="s">
        <v>11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1"/>
      <c r="U11" s="11"/>
      <c r="V11" s="11"/>
      <c r="W11" s="12" t="s">
        <v>12</v>
      </c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3"/>
      <c r="AJ11" s="13"/>
      <c r="AK11" s="13"/>
      <c r="AL11" s="14" t="s">
        <v>13</v>
      </c>
    </row>
    <row r="12" customFormat="false" ht="93" hidden="false" customHeight="true" outlineLevel="0" collapsed="false">
      <c r="A12" s="7"/>
      <c r="B12" s="8"/>
      <c r="C12" s="15" t="s">
        <v>14</v>
      </c>
      <c r="D12" s="15"/>
      <c r="E12" s="10" t="s">
        <v>15</v>
      </c>
      <c r="F12" s="10"/>
      <c r="G12" s="10"/>
      <c r="H12" s="16" t="s">
        <v>16</v>
      </c>
      <c r="I12" s="16"/>
      <c r="J12" s="16"/>
      <c r="K12" s="7" t="s">
        <v>17</v>
      </c>
      <c r="L12" s="7"/>
      <c r="M12" s="7"/>
      <c r="N12" s="10" t="s">
        <v>18</v>
      </c>
      <c r="O12" s="10"/>
      <c r="P12" s="10"/>
      <c r="Q12" s="7" t="s">
        <v>19</v>
      </c>
      <c r="R12" s="7"/>
      <c r="S12" s="7"/>
      <c r="T12" s="10" t="s">
        <v>20</v>
      </c>
      <c r="U12" s="10"/>
      <c r="V12" s="10"/>
      <c r="W12" s="10" t="s">
        <v>21</v>
      </c>
      <c r="X12" s="10"/>
      <c r="Y12" s="10"/>
      <c r="Z12" s="10"/>
      <c r="AA12" s="10"/>
      <c r="AB12" s="10"/>
      <c r="AC12" s="10"/>
      <c r="AD12" s="10"/>
      <c r="AE12" s="10"/>
      <c r="AF12" s="7" t="s">
        <v>19</v>
      </c>
      <c r="AG12" s="7"/>
      <c r="AH12" s="7"/>
      <c r="AI12" s="7"/>
      <c r="AJ12" s="7"/>
      <c r="AK12" s="7"/>
      <c r="AL12" s="14"/>
    </row>
    <row r="13" customFormat="false" ht="75.75" hidden="false" customHeight="true" outlineLevel="0" collapsed="false">
      <c r="A13" s="7"/>
      <c r="B13" s="7"/>
      <c r="C13" s="17" t="s">
        <v>22</v>
      </c>
      <c r="D13" s="18" t="s">
        <v>23</v>
      </c>
      <c r="E13" s="19" t="s">
        <v>24</v>
      </c>
      <c r="F13" s="20" t="s">
        <v>25</v>
      </c>
      <c r="G13" s="21" t="s">
        <v>26</v>
      </c>
      <c r="H13" s="19" t="s">
        <v>24</v>
      </c>
      <c r="I13" s="20" t="s">
        <v>25</v>
      </c>
      <c r="J13" s="21" t="s">
        <v>26</v>
      </c>
      <c r="K13" s="7" t="s">
        <v>24</v>
      </c>
      <c r="L13" s="7" t="s">
        <v>25</v>
      </c>
      <c r="M13" s="7" t="s">
        <v>26</v>
      </c>
      <c r="N13" s="19" t="s">
        <v>24</v>
      </c>
      <c r="O13" s="20" t="s">
        <v>25</v>
      </c>
      <c r="P13" s="21" t="s">
        <v>26</v>
      </c>
      <c r="Q13" s="7" t="s">
        <v>24</v>
      </c>
      <c r="R13" s="7" t="s">
        <v>25</v>
      </c>
      <c r="S13" s="7" t="s">
        <v>26</v>
      </c>
      <c r="T13" s="7" t="s">
        <v>24</v>
      </c>
      <c r="U13" s="7" t="s">
        <v>25</v>
      </c>
      <c r="V13" s="7" t="s">
        <v>26</v>
      </c>
      <c r="W13" s="22" t="s">
        <v>24</v>
      </c>
      <c r="X13" s="22"/>
      <c r="Y13" s="22"/>
      <c r="Z13" s="22" t="s">
        <v>25</v>
      </c>
      <c r="AA13" s="22"/>
      <c r="AB13" s="22"/>
      <c r="AC13" s="23" t="s">
        <v>26</v>
      </c>
      <c r="AD13" s="23"/>
      <c r="AE13" s="23"/>
      <c r="AF13" s="7" t="s">
        <v>24</v>
      </c>
      <c r="AG13" s="7" t="s">
        <v>25</v>
      </c>
      <c r="AH13" s="7" t="s">
        <v>26</v>
      </c>
      <c r="AI13" s="7"/>
      <c r="AJ13" s="7"/>
      <c r="AK13" s="7"/>
      <c r="AL13" s="14"/>
    </row>
    <row r="14" customFormat="false" ht="0.75" hidden="true" customHeight="true" outlineLevel="0" collapsed="false">
      <c r="A14" s="24"/>
      <c r="B14" s="24"/>
      <c r="C14" s="25"/>
      <c r="D14" s="26"/>
      <c r="E14" s="26"/>
      <c r="F14" s="26"/>
      <c r="G14" s="26"/>
      <c r="H14" s="27"/>
      <c r="I14" s="28"/>
      <c r="J14" s="29"/>
      <c r="K14" s="26"/>
      <c r="L14" s="26"/>
      <c r="M14" s="26"/>
      <c r="N14" s="27"/>
      <c r="O14" s="28"/>
      <c r="P14" s="29"/>
      <c r="Q14" s="29"/>
      <c r="R14" s="29"/>
      <c r="S14" s="29"/>
      <c r="T14" s="30"/>
      <c r="U14" s="30"/>
      <c r="V14" s="30"/>
      <c r="W14" s="31"/>
      <c r="X14" s="32"/>
      <c r="Y14" s="32"/>
      <c r="Z14" s="32"/>
      <c r="AA14" s="32"/>
      <c r="AB14" s="32"/>
      <c r="AC14" s="32"/>
      <c r="AD14" s="32"/>
      <c r="AE14" s="33"/>
      <c r="AF14" s="26"/>
      <c r="AG14" s="26"/>
      <c r="AH14" s="26"/>
      <c r="AI14" s="26"/>
      <c r="AJ14" s="26"/>
      <c r="AK14" s="26"/>
      <c r="AL14" s="34"/>
    </row>
    <row r="15" customFormat="false" ht="27.75" hidden="false" customHeight="true" outlineLevel="0" collapsed="false">
      <c r="A15" s="35"/>
      <c r="B15" s="35"/>
      <c r="C15" s="36"/>
      <c r="D15" s="37"/>
      <c r="E15" s="37"/>
      <c r="F15" s="37"/>
      <c r="G15" s="37"/>
      <c r="H15" s="37"/>
      <c r="I15" s="37"/>
      <c r="J15" s="38"/>
      <c r="K15" s="37"/>
      <c r="L15" s="37"/>
      <c r="M15" s="37"/>
      <c r="N15" s="37"/>
      <c r="O15" s="37"/>
      <c r="P15" s="38"/>
      <c r="Q15" s="38"/>
      <c r="R15" s="38"/>
      <c r="S15" s="38"/>
      <c r="T15" s="39"/>
      <c r="U15" s="39"/>
      <c r="V15" s="39"/>
      <c r="W15" s="40" t="s">
        <v>27</v>
      </c>
      <c r="X15" s="41" t="s">
        <v>28</v>
      </c>
      <c r="Y15" s="42" t="s">
        <v>13</v>
      </c>
      <c r="Z15" s="43" t="s">
        <v>27</v>
      </c>
      <c r="AA15" s="41" t="s">
        <v>28</v>
      </c>
      <c r="AB15" s="42" t="s">
        <v>13</v>
      </c>
      <c r="AC15" s="43" t="s">
        <v>27</v>
      </c>
      <c r="AD15" s="41" t="s">
        <v>28</v>
      </c>
      <c r="AE15" s="35" t="s">
        <v>13</v>
      </c>
      <c r="AF15" s="37"/>
      <c r="AG15" s="37"/>
      <c r="AH15" s="37"/>
      <c r="AI15" s="37"/>
      <c r="AJ15" s="37"/>
      <c r="AK15" s="37"/>
      <c r="AL15" s="44"/>
    </row>
    <row r="16" customFormat="false" ht="13.15" hidden="false" customHeight="true" outlineLevel="0" collapsed="false">
      <c r="A16" s="45" t="n">
        <v>18315501000</v>
      </c>
      <c r="B16" s="45" t="s">
        <v>29</v>
      </c>
      <c r="C16" s="46" t="n">
        <v>112579</v>
      </c>
      <c r="D16" s="47" t="n">
        <v>0.1</v>
      </c>
      <c r="E16" s="47"/>
      <c r="F16" s="47"/>
      <c r="G16" s="48" t="n">
        <f aca="false">E16+F16</f>
        <v>0</v>
      </c>
      <c r="H16" s="47"/>
      <c r="I16" s="47"/>
      <c r="J16" s="47"/>
      <c r="K16" s="49"/>
      <c r="L16" s="49"/>
      <c r="M16" s="49" t="n">
        <f aca="false">K16+L16</f>
        <v>0</v>
      </c>
      <c r="N16" s="47"/>
      <c r="O16" s="47"/>
      <c r="P16" s="48" t="n">
        <f aca="false">N16+O16</f>
        <v>0</v>
      </c>
      <c r="Q16" s="48"/>
      <c r="R16" s="48"/>
      <c r="S16" s="48" t="n">
        <f aca="false">Q16+R16</f>
        <v>0</v>
      </c>
      <c r="T16" s="48"/>
      <c r="U16" s="48"/>
      <c r="V16" s="48"/>
      <c r="W16" s="50" t="n">
        <v>4713</v>
      </c>
      <c r="X16" s="51" t="n">
        <v>10018</v>
      </c>
      <c r="Y16" s="51" t="n">
        <f aca="false">W16+X16</f>
        <v>14731</v>
      </c>
      <c r="Z16" s="51"/>
      <c r="AA16" s="51"/>
      <c r="AB16" s="51" t="n">
        <f aca="false">Z16+AA16</f>
        <v>0</v>
      </c>
      <c r="AC16" s="51" t="n">
        <f aca="false">W16+Z16</f>
        <v>4713</v>
      </c>
      <c r="AD16" s="51" t="n">
        <f aca="false">X16+AA16</f>
        <v>10018</v>
      </c>
      <c r="AE16" s="50" t="n">
        <f aca="false">AC16+AD16</f>
        <v>14731</v>
      </c>
      <c r="AF16" s="49"/>
      <c r="AG16" s="49"/>
      <c r="AH16" s="49" t="n">
        <f aca="false">AF16+AG16</f>
        <v>0</v>
      </c>
      <c r="AI16" s="49"/>
      <c r="AJ16" s="49"/>
      <c r="AK16" s="49"/>
      <c r="AL16" s="52" t="n">
        <f aca="false">C16+AE16+AH16+J16+P16+S16+G16+AK16+V16+M16</f>
        <v>127310</v>
      </c>
    </row>
    <row r="17" customFormat="false" ht="12.75" hidden="false" customHeight="false" outlineLevel="0" collapsed="false">
      <c r="A17" s="53" t="n">
        <v>18315502000</v>
      </c>
      <c r="B17" s="53" t="s">
        <v>30</v>
      </c>
      <c r="C17" s="54" t="n">
        <v>494378</v>
      </c>
      <c r="D17" s="55" t="n">
        <v>0.45</v>
      </c>
      <c r="E17" s="55"/>
      <c r="F17" s="55"/>
      <c r="G17" s="48" t="n">
        <f aca="false">E17+F17</f>
        <v>0</v>
      </c>
      <c r="H17" s="55"/>
      <c r="I17" s="55"/>
      <c r="J17" s="55"/>
      <c r="K17" s="50"/>
      <c r="L17" s="50"/>
      <c r="M17" s="49" t="n">
        <f aca="false">K17+L17</f>
        <v>0</v>
      </c>
      <c r="N17" s="55"/>
      <c r="O17" s="55"/>
      <c r="P17" s="48" t="n">
        <f aca="false">N17+O17</f>
        <v>0</v>
      </c>
      <c r="Q17" s="48" t="n">
        <v>5050</v>
      </c>
      <c r="R17" s="48"/>
      <c r="S17" s="48" t="n">
        <f aca="false">Q17+R17</f>
        <v>5050</v>
      </c>
      <c r="T17" s="48"/>
      <c r="U17" s="48"/>
      <c r="V17" s="48"/>
      <c r="W17" s="50" t="n">
        <v>21072</v>
      </c>
      <c r="X17" s="51" t="n">
        <v>44781</v>
      </c>
      <c r="Y17" s="51" t="n">
        <f aca="false">W17+X17</f>
        <v>65853</v>
      </c>
      <c r="Z17" s="51"/>
      <c r="AA17" s="51"/>
      <c r="AB17" s="51" t="n">
        <f aca="false">Z17+AA17</f>
        <v>0</v>
      </c>
      <c r="AC17" s="51" t="n">
        <f aca="false">W17+Z17</f>
        <v>21072</v>
      </c>
      <c r="AD17" s="51" t="n">
        <f aca="false">X17+AA17</f>
        <v>44781</v>
      </c>
      <c r="AE17" s="50" t="n">
        <f aca="false">AC17+AD17</f>
        <v>65853</v>
      </c>
      <c r="AF17" s="50"/>
      <c r="AG17" s="50"/>
      <c r="AH17" s="49" t="n">
        <f aca="false">AF17+AG17</f>
        <v>0</v>
      </c>
      <c r="AI17" s="50"/>
      <c r="AJ17" s="50"/>
      <c r="AK17" s="49"/>
      <c r="AL17" s="52" t="n">
        <f aca="false">C17+AE17+AH17+J17+P17+S17+G17+AK17+V17+M17</f>
        <v>565281</v>
      </c>
    </row>
    <row r="18" customFormat="false" ht="12.75" hidden="false" customHeight="false" outlineLevel="0" collapsed="false">
      <c r="A18" s="53" t="n">
        <v>18315503000</v>
      </c>
      <c r="B18" s="53" t="s">
        <v>31</v>
      </c>
      <c r="C18" s="54" t="n">
        <v>0</v>
      </c>
      <c r="D18" s="55"/>
      <c r="E18" s="55"/>
      <c r="F18" s="55"/>
      <c r="G18" s="48" t="n">
        <f aca="false">E18+F18</f>
        <v>0</v>
      </c>
      <c r="H18" s="55"/>
      <c r="I18" s="55"/>
      <c r="J18" s="55"/>
      <c r="K18" s="50"/>
      <c r="L18" s="50"/>
      <c r="M18" s="49" t="n">
        <f aca="false">K18+L18</f>
        <v>0</v>
      </c>
      <c r="N18" s="55"/>
      <c r="O18" s="55"/>
      <c r="P18" s="48" t="n">
        <f aca="false">N18+O18</f>
        <v>0</v>
      </c>
      <c r="Q18" s="48"/>
      <c r="R18" s="48"/>
      <c r="S18" s="48" t="n">
        <f aca="false">Q18+R18</f>
        <v>0</v>
      </c>
      <c r="T18" s="48"/>
      <c r="U18" s="48"/>
      <c r="V18" s="48"/>
      <c r="W18" s="50" t="n">
        <v>9036</v>
      </c>
      <c r="X18" s="51" t="n">
        <v>19204</v>
      </c>
      <c r="Y18" s="51" t="n">
        <f aca="false">W18+X18</f>
        <v>28240</v>
      </c>
      <c r="Z18" s="51"/>
      <c r="AA18" s="51"/>
      <c r="AB18" s="51" t="n">
        <f aca="false">Z18+AA18</f>
        <v>0</v>
      </c>
      <c r="AC18" s="51" t="n">
        <f aca="false">W18+Z18</f>
        <v>9036</v>
      </c>
      <c r="AD18" s="51" t="n">
        <f aca="false">X18+AA18</f>
        <v>19204</v>
      </c>
      <c r="AE18" s="50" t="n">
        <f aca="false">AC18+AD18</f>
        <v>28240</v>
      </c>
      <c r="AF18" s="50"/>
      <c r="AG18" s="50"/>
      <c r="AH18" s="49" t="n">
        <f aca="false">AF18+AG18</f>
        <v>0</v>
      </c>
      <c r="AI18" s="50"/>
      <c r="AJ18" s="50"/>
      <c r="AK18" s="49"/>
      <c r="AL18" s="52" t="n">
        <f aca="false">C18+AE18+AH18+J18+P18+S18+G18+AK18+V18+M18</f>
        <v>28240</v>
      </c>
    </row>
    <row r="19" customFormat="false" ht="12.75" hidden="false" customHeight="false" outlineLevel="0" collapsed="false">
      <c r="A19" s="53" t="n">
        <v>18315504000</v>
      </c>
      <c r="B19" s="53" t="s">
        <v>32</v>
      </c>
      <c r="C19" s="54" t="n">
        <v>14794</v>
      </c>
      <c r="D19" s="55" t="n">
        <v>0.01</v>
      </c>
      <c r="E19" s="55"/>
      <c r="F19" s="55"/>
      <c r="G19" s="48" t="n">
        <f aca="false">E19+F19</f>
        <v>0</v>
      </c>
      <c r="H19" s="55"/>
      <c r="I19" s="55"/>
      <c r="J19" s="55"/>
      <c r="K19" s="50"/>
      <c r="L19" s="50"/>
      <c r="M19" s="49" t="n">
        <f aca="false">K19+L19</f>
        <v>0</v>
      </c>
      <c r="N19" s="55"/>
      <c r="O19" s="55"/>
      <c r="P19" s="48" t="n">
        <f aca="false">N19+O19</f>
        <v>0</v>
      </c>
      <c r="Q19" s="48"/>
      <c r="R19" s="48"/>
      <c r="S19" s="48" t="n">
        <f aca="false">Q19+R19</f>
        <v>0</v>
      </c>
      <c r="T19" s="48"/>
      <c r="U19" s="48"/>
      <c r="V19" s="48"/>
      <c r="W19" s="50" t="n">
        <v>4482</v>
      </c>
      <c r="X19" s="51" t="n">
        <v>9529</v>
      </c>
      <c r="Y19" s="51" t="n">
        <f aca="false">W19+X19</f>
        <v>14011</v>
      </c>
      <c r="Z19" s="51"/>
      <c r="AA19" s="51"/>
      <c r="AB19" s="51" t="n">
        <f aca="false">Z19+AA19</f>
        <v>0</v>
      </c>
      <c r="AC19" s="51" t="n">
        <f aca="false">W19+Z19</f>
        <v>4482</v>
      </c>
      <c r="AD19" s="51" t="n">
        <f aca="false">X19+AA19</f>
        <v>9529</v>
      </c>
      <c r="AE19" s="50" t="n">
        <f aca="false">AC19+AD19</f>
        <v>14011</v>
      </c>
      <c r="AF19" s="50"/>
      <c r="AG19" s="50"/>
      <c r="AH19" s="49" t="n">
        <f aca="false">AF19+AG19</f>
        <v>0</v>
      </c>
      <c r="AI19" s="50"/>
      <c r="AJ19" s="50"/>
      <c r="AK19" s="49"/>
      <c r="AL19" s="52" t="n">
        <f aca="false">C19+AE19+AH19+J19+P19+S19+G19+AK19+V19+M19</f>
        <v>28805</v>
      </c>
    </row>
    <row r="20" customFormat="false" ht="12.75" hidden="false" customHeight="false" outlineLevel="0" collapsed="false">
      <c r="A20" s="53" t="n">
        <v>18315505000</v>
      </c>
      <c r="B20" s="53" t="s">
        <v>33</v>
      </c>
      <c r="C20" s="54" t="n">
        <v>1128277</v>
      </c>
      <c r="D20" s="55" t="n">
        <v>1.03</v>
      </c>
      <c r="E20" s="55"/>
      <c r="F20" s="55"/>
      <c r="G20" s="48" t="n">
        <f aca="false">E20+F20</f>
        <v>0</v>
      </c>
      <c r="H20" s="55"/>
      <c r="I20" s="55"/>
      <c r="J20" s="55"/>
      <c r="K20" s="50"/>
      <c r="L20" s="50"/>
      <c r="M20" s="49" t="n">
        <f aca="false">K20+L20</f>
        <v>0</v>
      </c>
      <c r="N20" s="55"/>
      <c r="O20" s="55"/>
      <c r="P20" s="48" t="n">
        <f aca="false">N20+O20</f>
        <v>0</v>
      </c>
      <c r="Q20" s="48"/>
      <c r="R20" s="48"/>
      <c r="S20" s="48" t="n">
        <f aca="false">Q20+R20</f>
        <v>0</v>
      </c>
      <c r="T20" s="48"/>
      <c r="U20" s="48"/>
      <c r="V20" s="48"/>
      <c r="W20" s="50" t="n">
        <v>19075</v>
      </c>
      <c r="X20" s="51" t="n">
        <v>40542</v>
      </c>
      <c r="Y20" s="51" t="n">
        <f aca="false">W20+X20</f>
        <v>59617</v>
      </c>
      <c r="Z20" s="51"/>
      <c r="AA20" s="51"/>
      <c r="AB20" s="51" t="n">
        <f aca="false">Z20+AA20</f>
        <v>0</v>
      </c>
      <c r="AC20" s="51" t="n">
        <f aca="false">W20+Z20</f>
        <v>19075</v>
      </c>
      <c r="AD20" s="51" t="n">
        <f aca="false">X20+AA20</f>
        <v>40542</v>
      </c>
      <c r="AE20" s="50" t="n">
        <f aca="false">AC20+AD20</f>
        <v>59617</v>
      </c>
      <c r="AF20" s="50"/>
      <c r="AG20" s="50"/>
      <c r="AH20" s="49" t="n">
        <f aca="false">AF20+AG20</f>
        <v>0</v>
      </c>
      <c r="AI20" s="50"/>
      <c r="AJ20" s="50"/>
      <c r="AK20" s="49"/>
      <c r="AL20" s="52" t="n">
        <f aca="false">C20+AE20+AH20+J20+P20+S20+G20+AK20+V20+M20</f>
        <v>1187894</v>
      </c>
    </row>
    <row r="21" customFormat="false" ht="12.75" hidden="false" customHeight="false" outlineLevel="0" collapsed="false">
      <c r="A21" s="53" t="n">
        <v>18315506000</v>
      </c>
      <c r="B21" s="53" t="s">
        <v>34</v>
      </c>
      <c r="C21" s="54" t="n">
        <v>1115327</v>
      </c>
      <c r="D21" s="55" t="n">
        <v>1.02</v>
      </c>
      <c r="E21" s="55"/>
      <c r="F21" s="55"/>
      <c r="G21" s="48" t="n">
        <f aca="false">E21+F21</f>
        <v>0</v>
      </c>
      <c r="H21" s="55"/>
      <c r="I21" s="55"/>
      <c r="J21" s="55"/>
      <c r="K21" s="50"/>
      <c r="L21" s="50"/>
      <c r="M21" s="49" t="n">
        <f aca="false">K21+L21</f>
        <v>0</v>
      </c>
      <c r="N21" s="55"/>
      <c r="O21" s="55"/>
      <c r="P21" s="48" t="n">
        <f aca="false">N21+O21</f>
        <v>0</v>
      </c>
      <c r="Q21" s="48"/>
      <c r="R21" s="48"/>
      <c r="S21" s="48" t="n">
        <f aca="false">Q21+R21</f>
        <v>0</v>
      </c>
      <c r="T21" s="48"/>
      <c r="U21" s="48"/>
      <c r="V21" s="48"/>
      <c r="W21" s="50" t="n">
        <v>27250</v>
      </c>
      <c r="X21" s="51" t="n">
        <v>57914</v>
      </c>
      <c r="Y21" s="51" t="n">
        <f aca="false">W21+X21</f>
        <v>85164</v>
      </c>
      <c r="Z21" s="51"/>
      <c r="AA21" s="51"/>
      <c r="AB21" s="51" t="n">
        <f aca="false">Z21+AA21</f>
        <v>0</v>
      </c>
      <c r="AC21" s="51" t="n">
        <f aca="false">W21+Z21</f>
        <v>27250</v>
      </c>
      <c r="AD21" s="51" t="n">
        <f aca="false">X21+AA21</f>
        <v>57914</v>
      </c>
      <c r="AE21" s="50" t="n">
        <f aca="false">AC21+AD21</f>
        <v>85164</v>
      </c>
      <c r="AF21" s="50"/>
      <c r="AG21" s="50"/>
      <c r="AH21" s="49" t="n">
        <f aca="false">AF21+AG21</f>
        <v>0</v>
      </c>
      <c r="AI21" s="50"/>
      <c r="AJ21" s="50"/>
      <c r="AK21" s="49"/>
      <c r="AL21" s="52" t="n">
        <f aca="false">C21+AE21+AH21+J21+P21+S21+G21+AK21+V21+M21</f>
        <v>1200491</v>
      </c>
    </row>
    <row r="22" customFormat="false" ht="12.75" hidden="false" customHeight="false" outlineLevel="0" collapsed="false">
      <c r="A22" s="53" t="n">
        <v>18315507000</v>
      </c>
      <c r="B22" s="53" t="s">
        <v>35</v>
      </c>
      <c r="C22" s="54" t="n">
        <v>301638</v>
      </c>
      <c r="D22" s="55" t="n">
        <v>0.28</v>
      </c>
      <c r="E22" s="56" t="n">
        <v>30000</v>
      </c>
      <c r="F22" s="56"/>
      <c r="G22" s="48" t="n">
        <f aca="false">E22+F22</f>
        <v>30000</v>
      </c>
      <c r="H22" s="55"/>
      <c r="I22" s="55"/>
      <c r="J22" s="55"/>
      <c r="K22" s="50"/>
      <c r="L22" s="50"/>
      <c r="M22" s="49" t="n">
        <f aca="false">K22+L22</f>
        <v>0</v>
      </c>
      <c r="N22" s="55"/>
      <c r="O22" s="55"/>
      <c r="P22" s="48" t="n">
        <f aca="false">N22+O22</f>
        <v>0</v>
      </c>
      <c r="Q22" s="48"/>
      <c r="R22" s="48"/>
      <c r="S22" s="48" t="n">
        <f aca="false">Q22+R22</f>
        <v>0</v>
      </c>
      <c r="T22" s="48"/>
      <c r="U22" s="48"/>
      <c r="V22" s="48"/>
      <c r="W22" s="50" t="n">
        <v>5586</v>
      </c>
      <c r="X22" s="51" t="n">
        <v>11874</v>
      </c>
      <c r="Y22" s="51" t="n">
        <f aca="false">W22+X22</f>
        <v>17460</v>
      </c>
      <c r="Z22" s="51"/>
      <c r="AA22" s="51"/>
      <c r="AB22" s="51" t="n">
        <f aca="false">Z22+AA22</f>
        <v>0</v>
      </c>
      <c r="AC22" s="51" t="n">
        <f aca="false">W22+Z22</f>
        <v>5586</v>
      </c>
      <c r="AD22" s="51" t="n">
        <f aca="false">X22+AA22</f>
        <v>11874</v>
      </c>
      <c r="AE22" s="50" t="n">
        <f aca="false">AC22+AD22</f>
        <v>17460</v>
      </c>
      <c r="AF22" s="50"/>
      <c r="AG22" s="50"/>
      <c r="AH22" s="49" t="n">
        <f aca="false">AF22+AG22</f>
        <v>0</v>
      </c>
      <c r="AI22" s="50"/>
      <c r="AJ22" s="50"/>
      <c r="AK22" s="49"/>
      <c r="AL22" s="52" t="n">
        <f aca="false">C22+AE22+AH22+J22+P22+S22+G22+AK22+V22+M22</f>
        <v>349098</v>
      </c>
    </row>
    <row r="23" customFormat="false" ht="12.75" hidden="false" customHeight="false" outlineLevel="0" collapsed="false">
      <c r="A23" s="53" t="n">
        <v>18315508000</v>
      </c>
      <c r="B23" s="53" t="s">
        <v>36</v>
      </c>
      <c r="C23" s="54" t="n">
        <v>799987</v>
      </c>
      <c r="D23" s="55" t="n">
        <v>0.73</v>
      </c>
      <c r="E23" s="56" t="n">
        <v>200000</v>
      </c>
      <c r="F23" s="56"/>
      <c r="G23" s="48" t="n">
        <f aca="false">E23+F23</f>
        <v>200000</v>
      </c>
      <c r="H23" s="55"/>
      <c r="I23" s="55"/>
      <c r="J23" s="55"/>
      <c r="K23" s="50"/>
      <c r="L23" s="50"/>
      <c r="M23" s="49" t="n">
        <f aca="false">K23+L23</f>
        <v>0</v>
      </c>
      <c r="N23" s="55"/>
      <c r="O23" s="55"/>
      <c r="P23" s="48" t="n">
        <f aca="false">N23+O23</f>
        <v>0</v>
      </c>
      <c r="Q23" s="48"/>
      <c r="R23" s="48"/>
      <c r="S23" s="48" t="n">
        <f aca="false">Q23+R23</f>
        <v>0</v>
      </c>
      <c r="T23" s="48"/>
      <c r="U23" s="48"/>
      <c r="V23" s="48"/>
      <c r="W23" s="50" t="n">
        <v>33752</v>
      </c>
      <c r="X23" s="51" t="n">
        <v>71725</v>
      </c>
      <c r="Y23" s="51" t="n">
        <f aca="false">W23+X23</f>
        <v>105477</v>
      </c>
      <c r="Z23" s="51"/>
      <c r="AA23" s="51"/>
      <c r="AB23" s="51" t="n">
        <f aca="false">Z23+AA23</f>
        <v>0</v>
      </c>
      <c r="AC23" s="51" t="n">
        <f aca="false">W23+Z23</f>
        <v>33752</v>
      </c>
      <c r="AD23" s="51" t="n">
        <f aca="false">X23+AA23</f>
        <v>71725</v>
      </c>
      <c r="AE23" s="50" t="n">
        <f aca="false">AC23+AD23</f>
        <v>105477</v>
      </c>
      <c r="AF23" s="50"/>
      <c r="AG23" s="50"/>
      <c r="AH23" s="49" t="n">
        <f aca="false">AF23+AG23</f>
        <v>0</v>
      </c>
      <c r="AI23" s="50"/>
      <c r="AJ23" s="50"/>
      <c r="AK23" s="49"/>
      <c r="AL23" s="52" t="n">
        <f aca="false">C23+AE23+AH23+J23+P23+S23+G23+AK23+V23+M23</f>
        <v>1105464</v>
      </c>
    </row>
    <row r="24" customFormat="false" ht="12.75" hidden="false" customHeight="false" outlineLevel="0" collapsed="false">
      <c r="A24" s="53" t="n">
        <v>18315509000</v>
      </c>
      <c r="B24" s="53" t="s">
        <v>37</v>
      </c>
      <c r="C24" s="54" t="n">
        <v>68916</v>
      </c>
      <c r="D24" s="55" t="n">
        <v>0.06</v>
      </c>
      <c r="E24" s="55"/>
      <c r="F24" s="55"/>
      <c r="G24" s="48" t="n">
        <f aca="false">E24+F24</f>
        <v>0</v>
      </c>
      <c r="H24" s="55"/>
      <c r="I24" s="55"/>
      <c r="J24" s="55"/>
      <c r="K24" s="50"/>
      <c r="L24" s="50"/>
      <c r="M24" s="49" t="n">
        <f aca="false">K24+L24</f>
        <v>0</v>
      </c>
      <c r="N24" s="55"/>
      <c r="O24" s="55"/>
      <c r="P24" s="48" t="n">
        <f aca="false">N24+O24</f>
        <v>0</v>
      </c>
      <c r="Q24" s="48"/>
      <c r="R24" s="48"/>
      <c r="S24" s="48" t="n">
        <f aca="false">Q24+R24</f>
        <v>0</v>
      </c>
      <c r="T24" s="48"/>
      <c r="U24" s="48"/>
      <c r="V24" s="48"/>
      <c r="W24" s="50" t="n">
        <v>6920</v>
      </c>
      <c r="X24" s="51" t="n">
        <v>14708</v>
      </c>
      <c r="Y24" s="51" t="n">
        <f aca="false">W24+X24</f>
        <v>21628</v>
      </c>
      <c r="Z24" s="51"/>
      <c r="AA24" s="51"/>
      <c r="AB24" s="51" t="n">
        <f aca="false">Z24+AA24</f>
        <v>0</v>
      </c>
      <c r="AC24" s="51" t="n">
        <f aca="false">W24+Z24</f>
        <v>6920</v>
      </c>
      <c r="AD24" s="51" t="n">
        <f aca="false">X24+AA24</f>
        <v>14708</v>
      </c>
      <c r="AE24" s="50" t="n">
        <f aca="false">AC24+AD24</f>
        <v>21628</v>
      </c>
      <c r="AF24" s="50"/>
      <c r="AG24" s="50"/>
      <c r="AH24" s="49" t="n">
        <f aca="false">AF24+AG24</f>
        <v>0</v>
      </c>
      <c r="AI24" s="50"/>
      <c r="AJ24" s="50"/>
      <c r="AK24" s="49"/>
      <c r="AL24" s="52" t="n">
        <f aca="false">C24+AE24+AH24+J24+P24+S24+G24+AK24+V24+M24</f>
        <v>90544</v>
      </c>
    </row>
    <row r="25" customFormat="false" ht="12.75" hidden="false" customHeight="false" outlineLevel="0" collapsed="false">
      <c r="A25" s="53" t="n">
        <v>18315510000</v>
      </c>
      <c r="B25" s="53" t="s">
        <v>38</v>
      </c>
      <c r="C25" s="54" t="n">
        <v>313986</v>
      </c>
      <c r="D25" s="55" t="n">
        <v>0.29</v>
      </c>
      <c r="E25" s="55"/>
      <c r="F25" s="55"/>
      <c r="G25" s="48" t="n">
        <f aca="false">E25+F25</f>
        <v>0</v>
      </c>
      <c r="H25" s="55"/>
      <c r="I25" s="55"/>
      <c r="J25" s="55"/>
      <c r="K25" s="50"/>
      <c r="L25" s="50"/>
      <c r="M25" s="49" t="n">
        <f aca="false">K25+L25</f>
        <v>0</v>
      </c>
      <c r="N25" s="55"/>
      <c r="O25" s="55"/>
      <c r="P25" s="48" t="n">
        <f aca="false">N25+O25</f>
        <v>0</v>
      </c>
      <c r="Q25" s="48"/>
      <c r="R25" s="48"/>
      <c r="S25" s="48" t="n">
        <f aca="false">Q25+R25</f>
        <v>0</v>
      </c>
      <c r="T25" s="48"/>
      <c r="U25" s="48"/>
      <c r="V25" s="48"/>
      <c r="W25" s="50" t="n">
        <v>6201</v>
      </c>
      <c r="X25" s="51" t="n">
        <v>13180</v>
      </c>
      <c r="Y25" s="51" t="n">
        <f aca="false">W25+X25</f>
        <v>19381</v>
      </c>
      <c r="Z25" s="51"/>
      <c r="AA25" s="51"/>
      <c r="AB25" s="51" t="n">
        <f aca="false">Z25+AA25</f>
        <v>0</v>
      </c>
      <c r="AC25" s="51" t="n">
        <f aca="false">W25+Z25</f>
        <v>6201</v>
      </c>
      <c r="AD25" s="51" t="n">
        <f aca="false">X25+AA25</f>
        <v>13180</v>
      </c>
      <c r="AE25" s="50" t="n">
        <f aca="false">AC25+AD25</f>
        <v>19381</v>
      </c>
      <c r="AF25" s="50"/>
      <c r="AG25" s="50"/>
      <c r="AH25" s="49" t="n">
        <f aca="false">AF25+AG25</f>
        <v>0</v>
      </c>
      <c r="AI25" s="50"/>
      <c r="AJ25" s="50"/>
      <c r="AK25" s="49"/>
      <c r="AL25" s="52" t="n">
        <f aca="false">C25+AE25+AH25+J25+P25+S25+G25+AK25+V25+M25</f>
        <v>333367</v>
      </c>
    </row>
    <row r="26" customFormat="false" ht="12.75" hidden="false" customHeight="false" outlineLevel="0" collapsed="false">
      <c r="A26" s="53" t="n">
        <v>18315511000</v>
      </c>
      <c r="B26" s="53" t="s">
        <v>39</v>
      </c>
      <c r="C26" s="54" t="n">
        <v>549498</v>
      </c>
      <c r="D26" s="55" t="n">
        <v>0.5</v>
      </c>
      <c r="E26" s="55"/>
      <c r="F26" s="55"/>
      <c r="G26" s="48" t="n">
        <f aca="false">E26+F26</f>
        <v>0</v>
      </c>
      <c r="H26" s="55"/>
      <c r="I26" s="55"/>
      <c r="J26" s="55"/>
      <c r="K26" s="50"/>
      <c r="L26" s="50"/>
      <c r="M26" s="49" t="n">
        <f aca="false">K26+L26</f>
        <v>0</v>
      </c>
      <c r="N26" s="55"/>
      <c r="O26" s="55"/>
      <c r="P26" s="48" t="n">
        <f aca="false">N26+O26</f>
        <v>0</v>
      </c>
      <c r="Q26" s="48"/>
      <c r="R26" s="48"/>
      <c r="S26" s="48" t="n">
        <f aca="false">Q26+R26</f>
        <v>0</v>
      </c>
      <c r="T26" s="48"/>
      <c r="U26" s="48"/>
      <c r="V26" s="48"/>
      <c r="W26" s="50" t="n">
        <v>12663</v>
      </c>
      <c r="X26" s="51" t="n">
        <v>26913</v>
      </c>
      <c r="Y26" s="51" t="n">
        <f aca="false">W26+X26</f>
        <v>39576</v>
      </c>
      <c r="Z26" s="51"/>
      <c r="AA26" s="51"/>
      <c r="AB26" s="51" t="n">
        <f aca="false">Z26+AA26</f>
        <v>0</v>
      </c>
      <c r="AC26" s="51" t="n">
        <f aca="false">W26+Z26</f>
        <v>12663</v>
      </c>
      <c r="AD26" s="51" t="n">
        <f aca="false">X26+AA26</f>
        <v>26913</v>
      </c>
      <c r="AE26" s="50" t="n">
        <f aca="false">AC26+AD26</f>
        <v>39576</v>
      </c>
      <c r="AF26" s="50"/>
      <c r="AG26" s="50"/>
      <c r="AH26" s="49" t="n">
        <f aca="false">AF26+AG26</f>
        <v>0</v>
      </c>
      <c r="AI26" s="50"/>
      <c r="AJ26" s="50"/>
      <c r="AK26" s="49"/>
      <c r="AL26" s="52" t="n">
        <f aca="false">C26+AE26+AH26+J26+P26+S26+G26+AK26+V26+M26</f>
        <v>589074</v>
      </c>
    </row>
    <row r="27" customFormat="false" ht="12.75" hidden="false" customHeight="false" outlineLevel="0" collapsed="false">
      <c r="A27" s="53" t="n">
        <v>18315512000</v>
      </c>
      <c r="B27" s="53" t="s">
        <v>40</v>
      </c>
      <c r="C27" s="54" t="n">
        <v>25717</v>
      </c>
      <c r="D27" s="55" t="n">
        <v>0.03</v>
      </c>
      <c r="E27" s="55"/>
      <c r="F27" s="55"/>
      <c r="G27" s="48" t="n">
        <f aca="false">E27+F27</f>
        <v>0</v>
      </c>
      <c r="H27" s="55"/>
      <c r="I27" s="55"/>
      <c r="J27" s="55"/>
      <c r="K27" s="50"/>
      <c r="L27" s="50"/>
      <c r="M27" s="49" t="n">
        <f aca="false">K27+L27</f>
        <v>0</v>
      </c>
      <c r="N27" s="55"/>
      <c r="O27" s="55"/>
      <c r="P27" s="48" t="n">
        <f aca="false">N27+O27</f>
        <v>0</v>
      </c>
      <c r="Q27" s="48"/>
      <c r="R27" s="48"/>
      <c r="S27" s="48" t="n">
        <f aca="false">Q27+R27</f>
        <v>0</v>
      </c>
      <c r="T27" s="48"/>
      <c r="U27" s="48"/>
      <c r="V27" s="48"/>
      <c r="W27" s="50" t="n">
        <v>2975</v>
      </c>
      <c r="X27" s="51" t="n">
        <v>6325</v>
      </c>
      <c r="Y27" s="51" t="n">
        <f aca="false">W27+X27</f>
        <v>9300</v>
      </c>
      <c r="Z27" s="51"/>
      <c r="AA27" s="51"/>
      <c r="AB27" s="51" t="n">
        <f aca="false">Z27+AA27</f>
        <v>0</v>
      </c>
      <c r="AC27" s="51" t="n">
        <f aca="false">W27+Z27</f>
        <v>2975</v>
      </c>
      <c r="AD27" s="51" t="n">
        <f aca="false">X27+AA27</f>
        <v>6325</v>
      </c>
      <c r="AE27" s="50" t="n">
        <f aca="false">AC27+AD27</f>
        <v>9300</v>
      </c>
      <c r="AF27" s="50"/>
      <c r="AG27" s="50"/>
      <c r="AH27" s="49" t="n">
        <f aca="false">AF27+AG27</f>
        <v>0</v>
      </c>
      <c r="AI27" s="50"/>
      <c r="AJ27" s="50"/>
      <c r="AK27" s="49"/>
      <c r="AL27" s="52" t="n">
        <f aca="false">C27+AE27+AH27+J27+P27+S27+G27+AK27+V27+M27</f>
        <v>35017</v>
      </c>
    </row>
    <row r="28" customFormat="false" ht="12.75" hidden="false" customHeight="false" outlineLevel="0" collapsed="false">
      <c r="A28" s="53" t="n">
        <v>18315513000</v>
      </c>
      <c r="B28" s="53" t="s">
        <v>41</v>
      </c>
      <c r="C28" s="54" t="n">
        <v>45517</v>
      </c>
      <c r="D28" s="55" t="n">
        <v>0.04</v>
      </c>
      <c r="E28" s="55"/>
      <c r="F28" s="55"/>
      <c r="G28" s="48" t="n">
        <f aca="false">E28+F28</f>
        <v>0</v>
      </c>
      <c r="H28" s="55"/>
      <c r="I28" s="55"/>
      <c r="J28" s="55"/>
      <c r="K28" s="50"/>
      <c r="L28" s="50"/>
      <c r="M28" s="49" t="n">
        <f aca="false">K28+L28</f>
        <v>0</v>
      </c>
      <c r="N28" s="55"/>
      <c r="O28" s="55"/>
      <c r="P28" s="48" t="n">
        <f aca="false">N28+O28</f>
        <v>0</v>
      </c>
      <c r="Q28" s="48"/>
      <c r="R28" s="48"/>
      <c r="S28" s="48" t="n">
        <f aca="false">Q28+R28</f>
        <v>0</v>
      </c>
      <c r="T28" s="48"/>
      <c r="U28" s="48"/>
      <c r="V28" s="48"/>
      <c r="W28" s="50" t="n">
        <v>5944</v>
      </c>
      <c r="X28" s="51" t="n">
        <v>12634</v>
      </c>
      <c r="Y28" s="51" t="n">
        <f aca="false">W28+X28</f>
        <v>18578</v>
      </c>
      <c r="Z28" s="51"/>
      <c r="AA28" s="51"/>
      <c r="AB28" s="51" t="n">
        <f aca="false">Z28+AA28</f>
        <v>0</v>
      </c>
      <c r="AC28" s="51" t="n">
        <f aca="false">W28+Z28</f>
        <v>5944</v>
      </c>
      <c r="AD28" s="51" t="n">
        <f aca="false">X28+AA28</f>
        <v>12634</v>
      </c>
      <c r="AE28" s="50" t="n">
        <f aca="false">AC28+AD28</f>
        <v>18578</v>
      </c>
      <c r="AF28" s="50"/>
      <c r="AG28" s="50"/>
      <c r="AH28" s="49" t="n">
        <f aca="false">AF28+AG28</f>
        <v>0</v>
      </c>
      <c r="AI28" s="50"/>
      <c r="AJ28" s="50"/>
      <c r="AK28" s="49"/>
      <c r="AL28" s="52" t="n">
        <f aca="false">C28+AE28+AH28+J28+P28+S28+G28+AK28+V28+M28</f>
        <v>64095</v>
      </c>
    </row>
    <row r="29" customFormat="false" ht="12.75" hidden="false" customHeight="false" outlineLevel="0" collapsed="false">
      <c r="A29" s="53" t="n">
        <v>18315514000</v>
      </c>
      <c r="B29" s="53" t="s">
        <v>42</v>
      </c>
      <c r="C29" s="54" t="n">
        <v>0</v>
      </c>
      <c r="D29" s="55"/>
      <c r="E29" s="55"/>
      <c r="F29" s="55"/>
      <c r="G29" s="48" t="n">
        <f aca="false">E29+F29</f>
        <v>0</v>
      </c>
      <c r="H29" s="55"/>
      <c r="I29" s="55"/>
      <c r="J29" s="55"/>
      <c r="K29" s="50"/>
      <c r="L29" s="50"/>
      <c r="M29" s="49" t="n">
        <f aca="false">K29+L29</f>
        <v>0</v>
      </c>
      <c r="N29" s="55"/>
      <c r="O29" s="55"/>
      <c r="P29" s="48" t="n">
        <f aca="false">N29+O29</f>
        <v>0</v>
      </c>
      <c r="Q29" s="48"/>
      <c r="R29" s="48"/>
      <c r="S29" s="48" t="n">
        <f aca="false">Q29+R29</f>
        <v>0</v>
      </c>
      <c r="T29" s="48"/>
      <c r="U29" s="48"/>
      <c r="V29" s="48"/>
      <c r="W29" s="50" t="n">
        <v>6972</v>
      </c>
      <c r="X29" s="51" t="n">
        <v>14820</v>
      </c>
      <c r="Y29" s="51" t="n">
        <f aca="false">W29+X29</f>
        <v>21792</v>
      </c>
      <c r="Z29" s="51"/>
      <c r="AA29" s="51"/>
      <c r="AB29" s="51" t="n">
        <f aca="false">Z29+AA29</f>
        <v>0</v>
      </c>
      <c r="AC29" s="51" t="n">
        <f aca="false">W29+Z29</f>
        <v>6972</v>
      </c>
      <c r="AD29" s="51" t="n">
        <f aca="false">X29+AA29</f>
        <v>14820</v>
      </c>
      <c r="AE29" s="50" t="n">
        <f aca="false">AC29+AD29</f>
        <v>21792</v>
      </c>
      <c r="AF29" s="50"/>
      <c r="AG29" s="50"/>
      <c r="AH29" s="49" t="n">
        <f aca="false">AF29+AG29</f>
        <v>0</v>
      </c>
      <c r="AI29" s="50"/>
      <c r="AJ29" s="50"/>
      <c r="AK29" s="49"/>
      <c r="AL29" s="52" t="n">
        <f aca="false">C29+AE29+AH29+J29+P29+S29+G29+AK29+V29+M29</f>
        <v>21792</v>
      </c>
    </row>
    <row r="30" customFormat="false" ht="12.75" hidden="false" customHeight="false" outlineLevel="0" collapsed="false">
      <c r="A30" s="53" t="n">
        <v>18315515000</v>
      </c>
      <c r="B30" s="53" t="s">
        <v>43</v>
      </c>
      <c r="C30" s="54" t="n">
        <v>1071655</v>
      </c>
      <c r="D30" s="55" t="n">
        <v>0.98</v>
      </c>
      <c r="E30" s="55"/>
      <c r="F30" s="55"/>
      <c r="G30" s="48" t="n">
        <f aca="false">E30+F30</f>
        <v>0</v>
      </c>
      <c r="H30" s="55"/>
      <c r="I30" s="55"/>
      <c r="J30" s="55"/>
      <c r="K30" s="50"/>
      <c r="L30" s="50"/>
      <c r="M30" s="49" t="n">
        <f aca="false">K30+L30</f>
        <v>0</v>
      </c>
      <c r="N30" s="55"/>
      <c r="O30" s="55"/>
      <c r="P30" s="48" t="n">
        <f aca="false">N30+O30</f>
        <v>0</v>
      </c>
      <c r="Q30" s="48"/>
      <c r="R30" s="48"/>
      <c r="S30" s="48" t="n">
        <f aca="false">Q30+R30</f>
        <v>0</v>
      </c>
      <c r="T30" s="48"/>
      <c r="U30" s="48"/>
      <c r="V30" s="48"/>
      <c r="W30" s="50" t="n">
        <v>19266</v>
      </c>
      <c r="X30" s="51" t="n">
        <v>40947</v>
      </c>
      <c r="Y30" s="51" t="n">
        <f aca="false">W30+X30</f>
        <v>60213</v>
      </c>
      <c r="Z30" s="51"/>
      <c r="AA30" s="51"/>
      <c r="AB30" s="51" t="n">
        <f aca="false">Z30+AA30</f>
        <v>0</v>
      </c>
      <c r="AC30" s="51" t="n">
        <f aca="false">W30+Z30</f>
        <v>19266</v>
      </c>
      <c r="AD30" s="51" t="n">
        <f aca="false">X30+AA30</f>
        <v>40947</v>
      </c>
      <c r="AE30" s="50" t="n">
        <f aca="false">AC30+AD30</f>
        <v>60213</v>
      </c>
      <c r="AF30" s="50"/>
      <c r="AG30" s="50"/>
      <c r="AH30" s="49" t="n">
        <f aca="false">AF30+AG30</f>
        <v>0</v>
      </c>
      <c r="AI30" s="50"/>
      <c r="AJ30" s="50"/>
      <c r="AK30" s="49"/>
      <c r="AL30" s="52" t="n">
        <f aca="false">C30+AE30+AH30+J30+P30+S30+G30+AK30+V30+M30</f>
        <v>1131868</v>
      </c>
    </row>
    <row r="31" customFormat="false" ht="12.75" hidden="false" customHeight="false" outlineLevel="0" collapsed="false">
      <c r="A31" s="53" t="n">
        <v>18315516000</v>
      </c>
      <c r="B31" s="53" t="s">
        <v>44</v>
      </c>
      <c r="C31" s="54" t="n">
        <v>313370</v>
      </c>
      <c r="D31" s="55" t="n">
        <v>0.29</v>
      </c>
      <c r="E31" s="55"/>
      <c r="F31" s="55"/>
      <c r="G31" s="48" t="n">
        <f aca="false">E31+F31</f>
        <v>0</v>
      </c>
      <c r="H31" s="55"/>
      <c r="I31" s="55"/>
      <c r="J31" s="55"/>
      <c r="K31" s="50"/>
      <c r="L31" s="50"/>
      <c r="M31" s="49" t="n">
        <f aca="false">K31+L31</f>
        <v>0</v>
      </c>
      <c r="N31" s="55"/>
      <c r="O31" s="55"/>
      <c r="P31" s="48" t="n">
        <f aca="false">N31+O31</f>
        <v>0</v>
      </c>
      <c r="Q31" s="48"/>
      <c r="R31" s="48"/>
      <c r="S31" s="48" t="n">
        <f aca="false">Q31+R31</f>
        <v>0</v>
      </c>
      <c r="T31" s="48"/>
      <c r="U31" s="48"/>
      <c r="V31" s="48"/>
      <c r="W31" s="50" t="n">
        <v>3777</v>
      </c>
      <c r="X31" s="51" t="n">
        <v>8028</v>
      </c>
      <c r="Y31" s="51" t="n">
        <f aca="false">W31+X31</f>
        <v>11805</v>
      </c>
      <c r="Z31" s="51"/>
      <c r="AA31" s="51"/>
      <c r="AB31" s="51" t="n">
        <f aca="false">Z31+AA31</f>
        <v>0</v>
      </c>
      <c r="AC31" s="51" t="n">
        <f aca="false">W31+Z31</f>
        <v>3777</v>
      </c>
      <c r="AD31" s="51" t="n">
        <f aca="false">X31+AA31</f>
        <v>8028</v>
      </c>
      <c r="AE31" s="50" t="n">
        <f aca="false">AC31+AD31</f>
        <v>11805</v>
      </c>
      <c r="AF31" s="50"/>
      <c r="AG31" s="50"/>
      <c r="AH31" s="49" t="n">
        <f aca="false">AF31+AG31</f>
        <v>0</v>
      </c>
      <c r="AI31" s="50"/>
      <c r="AJ31" s="50"/>
      <c r="AK31" s="49"/>
      <c r="AL31" s="52" t="n">
        <f aca="false">C31+AE31+AH31+J31+P31+S31+G31+AK31+V31+M31</f>
        <v>325175</v>
      </c>
    </row>
    <row r="32" customFormat="false" ht="12.75" hidden="false" customHeight="false" outlineLevel="0" collapsed="false">
      <c r="A32" s="53" t="n">
        <v>18315517000</v>
      </c>
      <c r="B32" s="53" t="s">
        <v>45</v>
      </c>
      <c r="C32" s="54" t="n">
        <v>151052</v>
      </c>
      <c r="D32" s="55" t="n">
        <v>0.14</v>
      </c>
      <c r="E32" s="55"/>
      <c r="F32" s="55"/>
      <c r="G32" s="48" t="n">
        <f aca="false">E32+F32</f>
        <v>0</v>
      </c>
      <c r="H32" s="55"/>
      <c r="I32" s="55"/>
      <c r="J32" s="55"/>
      <c r="K32" s="50"/>
      <c r="L32" s="50"/>
      <c r="M32" s="49" t="n">
        <f aca="false">K32+L32</f>
        <v>0</v>
      </c>
      <c r="N32" s="55"/>
      <c r="O32" s="55"/>
      <c r="P32" s="48" t="n">
        <f aca="false">N32+O32</f>
        <v>0</v>
      </c>
      <c r="Q32" s="48"/>
      <c r="R32" s="48"/>
      <c r="S32" s="48" t="n">
        <f aca="false">Q32+R32</f>
        <v>0</v>
      </c>
      <c r="T32" s="48"/>
      <c r="U32" s="48"/>
      <c r="V32" s="48"/>
      <c r="W32" s="50" t="n">
        <v>4795</v>
      </c>
      <c r="X32" s="51" t="n">
        <v>10192</v>
      </c>
      <c r="Y32" s="51" t="n">
        <f aca="false">W32+X32</f>
        <v>14987</v>
      </c>
      <c r="Z32" s="51"/>
      <c r="AA32" s="51"/>
      <c r="AB32" s="51" t="n">
        <f aca="false">Z32+AA32</f>
        <v>0</v>
      </c>
      <c r="AC32" s="51" t="n">
        <f aca="false">W32+Z32</f>
        <v>4795</v>
      </c>
      <c r="AD32" s="51" t="n">
        <f aca="false">X32+AA32</f>
        <v>10192</v>
      </c>
      <c r="AE32" s="50" t="n">
        <f aca="false">AC32+AD32</f>
        <v>14987</v>
      </c>
      <c r="AF32" s="50"/>
      <c r="AG32" s="50"/>
      <c r="AH32" s="49" t="n">
        <f aca="false">AF32+AG32</f>
        <v>0</v>
      </c>
      <c r="AI32" s="50"/>
      <c r="AJ32" s="50"/>
      <c r="AK32" s="49"/>
      <c r="AL32" s="52" t="n">
        <f aca="false">C32+AE32+AH32+J32+P32+S32+G32+AK32+V32+M32</f>
        <v>166039</v>
      </c>
    </row>
    <row r="33" customFormat="false" ht="12.75" hidden="false" customHeight="false" outlineLevel="0" collapsed="false">
      <c r="A33" s="53" t="n">
        <v>18315518000</v>
      </c>
      <c r="B33" s="53" t="s">
        <v>46</v>
      </c>
      <c r="C33" s="54" t="n">
        <v>300585</v>
      </c>
      <c r="D33" s="55" t="n">
        <v>0.27</v>
      </c>
      <c r="E33" s="55"/>
      <c r="F33" s="55"/>
      <c r="G33" s="48" t="n">
        <f aca="false">E33+F33</f>
        <v>0</v>
      </c>
      <c r="H33" s="55"/>
      <c r="I33" s="55"/>
      <c r="J33" s="55"/>
      <c r="K33" s="50"/>
      <c r="L33" s="50"/>
      <c r="M33" s="49" t="n">
        <f aca="false">K33+L33</f>
        <v>0</v>
      </c>
      <c r="N33" s="55"/>
      <c r="O33" s="55"/>
      <c r="P33" s="48" t="n">
        <f aca="false">N33+O33</f>
        <v>0</v>
      </c>
      <c r="Q33" s="48"/>
      <c r="R33" s="48"/>
      <c r="S33" s="48" t="n">
        <f aca="false">Q33+R33</f>
        <v>0</v>
      </c>
      <c r="T33" s="48"/>
      <c r="U33" s="48"/>
      <c r="V33" s="48"/>
      <c r="W33" s="50" t="n">
        <v>8190</v>
      </c>
      <c r="X33" s="51" t="n">
        <v>17408</v>
      </c>
      <c r="Y33" s="51" t="n">
        <f aca="false">W33+X33</f>
        <v>25598</v>
      </c>
      <c r="Z33" s="51"/>
      <c r="AA33" s="51"/>
      <c r="AB33" s="51" t="n">
        <f aca="false">Z33+AA33</f>
        <v>0</v>
      </c>
      <c r="AC33" s="51" t="n">
        <f aca="false">W33+Z33</f>
        <v>8190</v>
      </c>
      <c r="AD33" s="51" t="n">
        <f aca="false">X33+AA33</f>
        <v>17408</v>
      </c>
      <c r="AE33" s="50" t="n">
        <f aca="false">AC33+AD33</f>
        <v>25598</v>
      </c>
      <c r="AF33" s="50"/>
      <c r="AG33" s="50"/>
      <c r="AH33" s="49" t="n">
        <f aca="false">AF33+AG33</f>
        <v>0</v>
      </c>
      <c r="AI33" s="50"/>
      <c r="AJ33" s="50"/>
      <c r="AK33" s="49"/>
      <c r="AL33" s="52" t="n">
        <f aca="false">C33+AE33+AH33+J33+P33+S33+G33+AK33+V33+M33</f>
        <v>326183</v>
      </c>
    </row>
    <row r="34" customFormat="false" ht="12.75" hidden="false" customHeight="false" outlineLevel="0" collapsed="false">
      <c r="A34" s="53" t="n">
        <v>18315519000</v>
      </c>
      <c r="B34" s="53" t="s">
        <v>47</v>
      </c>
      <c r="C34" s="54" t="n">
        <v>82237</v>
      </c>
      <c r="D34" s="55" t="n">
        <v>0.08</v>
      </c>
      <c r="E34" s="55"/>
      <c r="F34" s="55"/>
      <c r="G34" s="48" t="n">
        <f aca="false">E34+F34</f>
        <v>0</v>
      </c>
      <c r="H34" s="55"/>
      <c r="I34" s="55"/>
      <c r="J34" s="55"/>
      <c r="K34" s="50"/>
      <c r="L34" s="50"/>
      <c r="M34" s="49" t="n">
        <f aca="false">K34+L34</f>
        <v>0</v>
      </c>
      <c r="N34" s="55"/>
      <c r="O34" s="55"/>
      <c r="P34" s="48" t="n">
        <f aca="false">N34+O34</f>
        <v>0</v>
      </c>
      <c r="Q34" s="48"/>
      <c r="R34" s="48"/>
      <c r="S34" s="48" t="n">
        <f aca="false">Q34+R34</f>
        <v>0</v>
      </c>
      <c r="T34" s="48"/>
      <c r="U34" s="48"/>
      <c r="V34" s="48"/>
      <c r="W34" s="50" t="n">
        <v>5373</v>
      </c>
      <c r="X34" s="51" t="n">
        <v>11420</v>
      </c>
      <c r="Y34" s="51" t="n">
        <f aca="false">W34+X34</f>
        <v>16793</v>
      </c>
      <c r="Z34" s="51"/>
      <c r="AA34" s="51"/>
      <c r="AB34" s="51" t="n">
        <f aca="false">Z34+AA34</f>
        <v>0</v>
      </c>
      <c r="AC34" s="51" t="n">
        <f aca="false">W34+Z34</f>
        <v>5373</v>
      </c>
      <c r="AD34" s="51" t="n">
        <f aca="false">X34+AA34</f>
        <v>11420</v>
      </c>
      <c r="AE34" s="50" t="n">
        <f aca="false">AC34+AD34</f>
        <v>16793</v>
      </c>
      <c r="AF34" s="50"/>
      <c r="AG34" s="50"/>
      <c r="AH34" s="49" t="n">
        <f aca="false">AF34+AG34</f>
        <v>0</v>
      </c>
      <c r="AI34" s="50"/>
      <c r="AJ34" s="50"/>
      <c r="AK34" s="49"/>
      <c r="AL34" s="52" t="n">
        <f aca="false">C34+AE34+AH34+J34+P34+S34+G34+AK34+V34+M34</f>
        <v>99030</v>
      </c>
    </row>
    <row r="35" customFormat="false" ht="12.75" hidden="false" customHeight="false" outlineLevel="0" collapsed="false">
      <c r="A35" s="53" t="n">
        <v>18315520000</v>
      </c>
      <c r="B35" s="53" t="s">
        <v>48</v>
      </c>
      <c r="C35" s="54" t="n">
        <v>0</v>
      </c>
      <c r="D35" s="55"/>
      <c r="E35" s="55"/>
      <c r="F35" s="55"/>
      <c r="G35" s="48" t="n">
        <f aca="false">E35+F35</f>
        <v>0</v>
      </c>
      <c r="H35" s="55"/>
      <c r="I35" s="55"/>
      <c r="J35" s="55"/>
      <c r="K35" s="50"/>
      <c r="L35" s="50"/>
      <c r="M35" s="49" t="n">
        <f aca="false">K35+L35</f>
        <v>0</v>
      </c>
      <c r="N35" s="55"/>
      <c r="O35" s="55"/>
      <c r="P35" s="48" t="n">
        <f aca="false">N35+O35</f>
        <v>0</v>
      </c>
      <c r="Q35" s="48"/>
      <c r="R35" s="48"/>
      <c r="S35" s="48" t="n">
        <f aca="false">Q35+R35</f>
        <v>0</v>
      </c>
      <c r="T35" s="48"/>
      <c r="U35" s="48"/>
      <c r="V35" s="48"/>
      <c r="W35" s="50" t="n">
        <v>7707</v>
      </c>
      <c r="X35" s="51" t="n">
        <v>16383</v>
      </c>
      <c r="Y35" s="51" t="n">
        <f aca="false">W35+X35</f>
        <v>24090</v>
      </c>
      <c r="Z35" s="51"/>
      <c r="AA35" s="51"/>
      <c r="AB35" s="51" t="n">
        <f aca="false">Z35+AA35</f>
        <v>0</v>
      </c>
      <c r="AC35" s="51" t="n">
        <f aca="false">W35+Z35</f>
        <v>7707</v>
      </c>
      <c r="AD35" s="51" t="n">
        <f aca="false">X35+AA35</f>
        <v>16383</v>
      </c>
      <c r="AE35" s="50" t="n">
        <f aca="false">AC35+AD35</f>
        <v>24090</v>
      </c>
      <c r="AF35" s="50"/>
      <c r="AG35" s="50"/>
      <c r="AH35" s="49" t="n">
        <f aca="false">AF35+AG35</f>
        <v>0</v>
      </c>
      <c r="AI35" s="50"/>
      <c r="AJ35" s="50"/>
      <c r="AK35" s="49"/>
      <c r="AL35" s="52" t="n">
        <f aca="false">C35+AE35+AH35+J35+P35+S35+G35+AK35+V35+M35</f>
        <v>24090</v>
      </c>
    </row>
    <row r="36" customFormat="false" ht="12.75" hidden="false" customHeight="false" outlineLevel="0" collapsed="false">
      <c r="A36" s="53" t="n">
        <v>18315521000</v>
      </c>
      <c r="B36" s="53" t="s">
        <v>49</v>
      </c>
      <c r="C36" s="54" t="n">
        <v>616913</v>
      </c>
      <c r="D36" s="55" t="n">
        <v>0.57</v>
      </c>
      <c r="E36" s="55"/>
      <c r="F36" s="55"/>
      <c r="G36" s="48" t="n">
        <f aca="false">E36+F36</f>
        <v>0</v>
      </c>
      <c r="H36" s="55"/>
      <c r="I36" s="55"/>
      <c r="J36" s="55"/>
      <c r="K36" s="50"/>
      <c r="L36" s="50"/>
      <c r="M36" s="49" t="n">
        <f aca="false">K36+L36</f>
        <v>0</v>
      </c>
      <c r="N36" s="55"/>
      <c r="O36" s="55"/>
      <c r="P36" s="48" t="n">
        <f aca="false">N36+O36</f>
        <v>0</v>
      </c>
      <c r="Q36" s="48"/>
      <c r="R36" s="48"/>
      <c r="S36" s="48" t="n">
        <f aca="false">Q36+R36</f>
        <v>0</v>
      </c>
      <c r="T36" s="48"/>
      <c r="U36" s="48"/>
      <c r="V36" s="48"/>
      <c r="W36" s="50" t="n">
        <v>24937</v>
      </c>
      <c r="X36" s="51" t="n">
        <v>52996</v>
      </c>
      <c r="Y36" s="51" t="n">
        <f aca="false">W36+X36</f>
        <v>77933</v>
      </c>
      <c r="Z36" s="51"/>
      <c r="AA36" s="51"/>
      <c r="AB36" s="51" t="n">
        <f aca="false">Z36+AA36</f>
        <v>0</v>
      </c>
      <c r="AC36" s="51" t="n">
        <f aca="false">W36+Z36</f>
        <v>24937</v>
      </c>
      <c r="AD36" s="51" t="n">
        <f aca="false">X36+AA36</f>
        <v>52996</v>
      </c>
      <c r="AE36" s="50" t="n">
        <f aca="false">AC36+AD36</f>
        <v>77933</v>
      </c>
      <c r="AF36" s="50"/>
      <c r="AG36" s="50"/>
      <c r="AH36" s="49" t="n">
        <f aca="false">AF36+AG36</f>
        <v>0</v>
      </c>
      <c r="AI36" s="50"/>
      <c r="AJ36" s="50"/>
      <c r="AK36" s="49"/>
      <c r="AL36" s="52" t="n">
        <f aca="false">C36+AE36+AH36+J36+P36+S36+G36+AK36+V36+M36</f>
        <v>694846</v>
      </c>
    </row>
    <row r="37" customFormat="false" ht="12.75" hidden="false" customHeight="false" outlineLevel="0" collapsed="false">
      <c r="A37" s="53" t="n">
        <v>18315522000</v>
      </c>
      <c r="B37" s="53" t="s">
        <v>50</v>
      </c>
      <c r="C37" s="54" t="n">
        <v>623975</v>
      </c>
      <c r="D37" s="55" t="n">
        <v>0.57</v>
      </c>
      <c r="E37" s="55"/>
      <c r="F37" s="56" t="n">
        <v>50000</v>
      </c>
      <c r="G37" s="48" t="n">
        <f aca="false">E37+F37</f>
        <v>50000</v>
      </c>
      <c r="H37" s="55"/>
      <c r="I37" s="55"/>
      <c r="J37" s="55"/>
      <c r="K37" s="50"/>
      <c r="L37" s="50"/>
      <c r="M37" s="49" t="n">
        <f aca="false">K37+L37</f>
        <v>0</v>
      </c>
      <c r="N37" s="55"/>
      <c r="O37" s="55"/>
      <c r="P37" s="48" t="n">
        <f aca="false">N37+O37</f>
        <v>0</v>
      </c>
      <c r="Q37" s="48"/>
      <c r="R37" s="48"/>
      <c r="S37" s="48" t="n">
        <f aca="false">Q37+R37</f>
        <v>0</v>
      </c>
      <c r="T37" s="48"/>
      <c r="U37" s="48"/>
      <c r="V37" s="48"/>
      <c r="W37" s="50" t="n">
        <v>27965</v>
      </c>
      <c r="X37" s="51" t="n">
        <v>59431</v>
      </c>
      <c r="Y37" s="51" t="n">
        <f aca="false">W37+X37</f>
        <v>87396</v>
      </c>
      <c r="Z37" s="51"/>
      <c r="AA37" s="51"/>
      <c r="AB37" s="51" t="n">
        <f aca="false">Z37+AA37</f>
        <v>0</v>
      </c>
      <c r="AC37" s="51" t="n">
        <f aca="false">W37+Z37</f>
        <v>27965</v>
      </c>
      <c r="AD37" s="51" t="n">
        <f aca="false">X37+AA37</f>
        <v>59431</v>
      </c>
      <c r="AE37" s="50" t="n">
        <f aca="false">AC37+AD37</f>
        <v>87396</v>
      </c>
      <c r="AF37" s="50"/>
      <c r="AG37" s="50"/>
      <c r="AH37" s="49" t="n">
        <f aca="false">AF37+AG37</f>
        <v>0</v>
      </c>
      <c r="AI37" s="50"/>
      <c r="AJ37" s="50"/>
      <c r="AK37" s="49"/>
      <c r="AL37" s="52" t="n">
        <f aca="false">C37+AE37+AH37+J37+P37+S37+G37+AK37+V37+M37</f>
        <v>761371</v>
      </c>
    </row>
    <row r="38" customFormat="false" ht="12.75" hidden="false" customHeight="false" outlineLevel="0" collapsed="false">
      <c r="A38" s="53" t="n">
        <v>18315523000</v>
      </c>
      <c r="B38" s="53" t="s">
        <v>51</v>
      </c>
      <c r="C38" s="54" t="n">
        <v>49207</v>
      </c>
      <c r="D38" s="55" t="n">
        <v>0.05</v>
      </c>
      <c r="E38" s="55"/>
      <c r="F38" s="55"/>
      <c r="G38" s="48" t="n">
        <f aca="false">E38+F38</f>
        <v>0</v>
      </c>
      <c r="H38" s="55"/>
      <c r="I38" s="55"/>
      <c r="J38" s="55"/>
      <c r="K38" s="50"/>
      <c r="L38" s="50"/>
      <c r="M38" s="49" t="n">
        <f aca="false">K38+L38</f>
        <v>0</v>
      </c>
      <c r="N38" s="55"/>
      <c r="O38" s="55"/>
      <c r="P38" s="48" t="n">
        <f aca="false">N38+O38</f>
        <v>0</v>
      </c>
      <c r="Q38" s="48"/>
      <c r="R38" s="48"/>
      <c r="S38" s="48" t="n">
        <f aca="false">Q38+R38</f>
        <v>0</v>
      </c>
      <c r="T38" s="48"/>
      <c r="U38" s="48"/>
      <c r="V38" s="48"/>
      <c r="W38" s="50" t="n">
        <v>5243</v>
      </c>
      <c r="X38" s="51" t="n">
        <v>11145</v>
      </c>
      <c r="Y38" s="51" t="n">
        <f aca="false">W38+X38</f>
        <v>16388</v>
      </c>
      <c r="Z38" s="51"/>
      <c r="AA38" s="51"/>
      <c r="AB38" s="51" t="n">
        <f aca="false">Z38+AA38</f>
        <v>0</v>
      </c>
      <c r="AC38" s="51" t="n">
        <f aca="false">W38+Z38</f>
        <v>5243</v>
      </c>
      <c r="AD38" s="51" t="n">
        <f aca="false">X38+AA38</f>
        <v>11145</v>
      </c>
      <c r="AE38" s="50" t="n">
        <f aca="false">AC38+AD38</f>
        <v>16388</v>
      </c>
      <c r="AF38" s="50"/>
      <c r="AG38" s="50"/>
      <c r="AH38" s="49" t="n">
        <f aca="false">AF38+AG38</f>
        <v>0</v>
      </c>
      <c r="AI38" s="50"/>
      <c r="AJ38" s="50"/>
      <c r="AK38" s="49"/>
      <c r="AL38" s="52" t="n">
        <f aca="false">C38+AE38+AH38+J38+P38+S38+G38+AK38+V38+M38</f>
        <v>65595</v>
      </c>
    </row>
    <row r="39" customFormat="false" ht="12.75" hidden="false" customHeight="false" outlineLevel="0" collapsed="false">
      <c r="A39" s="53" t="n">
        <v>18315524000</v>
      </c>
      <c r="B39" s="53" t="s">
        <v>52</v>
      </c>
      <c r="C39" s="57" t="n">
        <v>35693</v>
      </c>
      <c r="D39" s="55" t="n">
        <v>0.03</v>
      </c>
      <c r="E39" s="55"/>
      <c r="F39" s="55"/>
      <c r="G39" s="48" t="n">
        <f aca="false">E39+F39</f>
        <v>0</v>
      </c>
      <c r="H39" s="55"/>
      <c r="I39" s="55"/>
      <c r="J39" s="55"/>
      <c r="K39" s="50"/>
      <c r="L39" s="50"/>
      <c r="M39" s="49" t="n">
        <f aca="false">K39+L39</f>
        <v>0</v>
      </c>
      <c r="N39" s="55"/>
      <c r="O39" s="55"/>
      <c r="P39" s="48" t="n">
        <f aca="false">N39+O39</f>
        <v>0</v>
      </c>
      <c r="Q39" s="48"/>
      <c r="R39" s="48"/>
      <c r="S39" s="48" t="n">
        <f aca="false">Q39+R39</f>
        <v>0</v>
      </c>
      <c r="T39" s="48"/>
      <c r="U39" s="48"/>
      <c r="V39" s="48"/>
      <c r="W39" s="50" t="n">
        <v>6233</v>
      </c>
      <c r="X39" s="51" t="n">
        <v>13249</v>
      </c>
      <c r="Y39" s="51" t="n">
        <f aca="false">W39+X39</f>
        <v>19482</v>
      </c>
      <c r="Z39" s="51"/>
      <c r="AA39" s="51"/>
      <c r="AB39" s="51" t="n">
        <f aca="false">Z39+AA39</f>
        <v>0</v>
      </c>
      <c r="AC39" s="51" t="n">
        <f aca="false">W39+Z39</f>
        <v>6233</v>
      </c>
      <c r="AD39" s="51" t="n">
        <f aca="false">X39+AA39</f>
        <v>13249</v>
      </c>
      <c r="AE39" s="50" t="n">
        <f aca="false">AC39+AD39</f>
        <v>19482</v>
      </c>
      <c r="AF39" s="50"/>
      <c r="AG39" s="50"/>
      <c r="AH39" s="49" t="n">
        <f aca="false">AF39+AG39</f>
        <v>0</v>
      </c>
      <c r="AI39" s="50"/>
      <c r="AJ39" s="50"/>
      <c r="AK39" s="49"/>
      <c r="AL39" s="52" t="n">
        <f aca="false">C39+AE39+AH39+J39+P39+S39+G39+AK39+V39+M39</f>
        <v>55175</v>
      </c>
    </row>
    <row r="40" customFormat="false" ht="12.75" hidden="false" customHeight="false" outlineLevel="0" collapsed="false">
      <c r="A40" s="53" t="n">
        <v>18315525000</v>
      </c>
      <c r="B40" s="53" t="s">
        <v>53</v>
      </c>
      <c r="C40" s="57" t="n">
        <v>647805</v>
      </c>
      <c r="D40" s="55" t="n">
        <v>0.59</v>
      </c>
      <c r="E40" s="55"/>
      <c r="F40" s="55"/>
      <c r="G40" s="48" t="n">
        <f aca="false">E40+F40</f>
        <v>0</v>
      </c>
      <c r="H40" s="55"/>
      <c r="I40" s="55"/>
      <c r="J40" s="55"/>
      <c r="K40" s="50"/>
      <c r="L40" s="50"/>
      <c r="M40" s="49" t="n">
        <f aca="false">K40+L40</f>
        <v>0</v>
      </c>
      <c r="N40" s="55"/>
      <c r="O40" s="55"/>
      <c r="P40" s="48" t="n">
        <f aca="false">N40+O40</f>
        <v>0</v>
      </c>
      <c r="Q40" s="48"/>
      <c r="R40" s="48"/>
      <c r="S40" s="48" t="n">
        <f aca="false">Q40+R40</f>
        <v>0</v>
      </c>
      <c r="T40" s="48"/>
      <c r="U40" s="48"/>
      <c r="V40" s="48"/>
      <c r="W40" s="50" t="n">
        <v>11486</v>
      </c>
      <c r="X40" s="51" t="n">
        <v>24411</v>
      </c>
      <c r="Y40" s="51" t="n">
        <f aca="false">W40+X40</f>
        <v>35897</v>
      </c>
      <c r="Z40" s="51"/>
      <c r="AA40" s="51"/>
      <c r="AB40" s="51" t="n">
        <f aca="false">Z40+AA40</f>
        <v>0</v>
      </c>
      <c r="AC40" s="51" t="n">
        <f aca="false">W40+Z40</f>
        <v>11486</v>
      </c>
      <c r="AD40" s="51" t="n">
        <f aca="false">X40+AA40</f>
        <v>24411</v>
      </c>
      <c r="AE40" s="50" t="n">
        <f aca="false">AC40+AD40</f>
        <v>35897</v>
      </c>
      <c r="AF40" s="50"/>
      <c r="AG40" s="50"/>
      <c r="AH40" s="49" t="n">
        <f aca="false">AF40+AG40</f>
        <v>0</v>
      </c>
      <c r="AI40" s="50"/>
      <c r="AJ40" s="50"/>
      <c r="AK40" s="49"/>
      <c r="AL40" s="52" t="n">
        <f aca="false">C40+AE40+AH40+J40+P40+S40+G40+AK40+V40+M40</f>
        <v>683702</v>
      </c>
    </row>
    <row r="41" customFormat="false" ht="12.75" hidden="false" customHeight="false" outlineLevel="0" collapsed="false">
      <c r="A41" s="53" t="n">
        <v>18315526000</v>
      </c>
      <c r="B41" s="53" t="s">
        <v>54</v>
      </c>
      <c r="C41" s="46" t="n">
        <v>775825</v>
      </c>
      <c r="D41" s="55" t="n">
        <v>0.71</v>
      </c>
      <c r="E41" s="55"/>
      <c r="F41" s="55"/>
      <c r="G41" s="48" t="n">
        <f aca="false">E41+F41</f>
        <v>0</v>
      </c>
      <c r="H41" s="55"/>
      <c r="I41" s="55"/>
      <c r="J41" s="55"/>
      <c r="K41" s="50"/>
      <c r="L41" s="50"/>
      <c r="M41" s="49" t="n">
        <f aca="false">K41+L41</f>
        <v>0</v>
      </c>
      <c r="N41" s="56" t="n">
        <v>46100</v>
      </c>
      <c r="O41" s="56"/>
      <c r="P41" s="48" t="n">
        <f aca="false">N41+O41</f>
        <v>46100</v>
      </c>
      <c r="Q41" s="48" t="n">
        <v>14710</v>
      </c>
      <c r="R41" s="48"/>
      <c r="S41" s="48" t="n">
        <f aca="false">Q41+R41</f>
        <v>14710</v>
      </c>
      <c r="T41" s="48"/>
      <c r="U41" s="48"/>
      <c r="V41" s="48"/>
      <c r="W41" s="50" t="n">
        <v>18516</v>
      </c>
      <c r="X41" s="51" t="n">
        <v>39349</v>
      </c>
      <c r="Y41" s="51" t="n">
        <f aca="false">W41+X41</f>
        <v>57865</v>
      </c>
      <c r="Z41" s="51"/>
      <c r="AA41" s="51"/>
      <c r="AB41" s="51" t="n">
        <f aca="false">Z41+AA41</f>
        <v>0</v>
      </c>
      <c r="AC41" s="51" t="n">
        <f aca="false">W41+Z41</f>
        <v>18516</v>
      </c>
      <c r="AD41" s="51" t="n">
        <f aca="false">X41+AA41</f>
        <v>39349</v>
      </c>
      <c r="AE41" s="50" t="n">
        <f aca="false">AC41+AD41</f>
        <v>57865</v>
      </c>
      <c r="AF41" s="50"/>
      <c r="AG41" s="50"/>
      <c r="AH41" s="49" t="n">
        <f aca="false">AF41+AG41</f>
        <v>0</v>
      </c>
      <c r="AI41" s="50"/>
      <c r="AJ41" s="50"/>
      <c r="AK41" s="49"/>
      <c r="AL41" s="52" t="n">
        <f aca="false">C41+AE41+AH41+J41+P41+S41+G41+AK41+V41+M41</f>
        <v>894500</v>
      </c>
    </row>
    <row r="42" customFormat="false" ht="12.75" hidden="false" customHeight="false" outlineLevel="0" collapsed="false">
      <c r="A42" s="53" t="n">
        <v>18315527000</v>
      </c>
      <c r="B42" s="53" t="s">
        <v>55</v>
      </c>
      <c r="C42" s="46" t="n">
        <v>43627</v>
      </c>
      <c r="D42" s="55" t="n">
        <v>0.04</v>
      </c>
      <c r="E42" s="55"/>
      <c r="F42" s="55"/>
      <c r="G42" s="48" t="n">
        <f aca="false">E42+F42</f>
        <v>0</v>
      </c>
      <c r="H42" s="55"/>
      <c r="I42" s="55"/>
      <c r="J42" s="55"/>
      <c r="K42" s="50"/>
      <c r="L42" s="50"/>
      <c r="M42" s="49" t="n">
        <f aca="false">K42+L42</f>
        <v>0</v>
      </c>
      <c r="N42" s="55"/>
      <c r="O42" s="55"/>
      <c r="P42" s="48" t="n">
        <f aca="false">N42+O42</f>
        <v>0</v>
      </c>
      <c r="Q42" s="48"/>
      <c r="R42" s="48"/>
      <c r="S42" s="48" t="n">
        <f aca="false">Q42+R42</f>
        <v>0</v>
      </c>
      <c r="T42" s="48"/>
      <c r="U42" s="48"/>
      <c r="V42" s="48"/>
      <c r="W42" s="50" t="n">
        <v>5557</v>
      </c>
      <c r="X42" s="51" t="n">
        <v>11811</v>
      </c>
      <c r="Y42" s="51" t="n">
        <f aca="false">W42+X42</f>
        <v>17368</v>
      </c>
      <c r="Z42" s="51"/>
      <c r="AA42" s="51"/>
      <c r="AB42" s="51" t="n">
        <f aca="false">Z42+AA42</f>
        <v>0</v>
      </c>
      <c r="AC42" s="51" t="n">
        <f aca="false">W42+Z42</f>
        <v>5557</v>
      </c>
      <c r="AD42" s="51" t="n">
        <f aca="false">X42+AA42</f>
        <v>11811</v>
      </c>
      <c r="AE42" s="50" t="n">
        <f aca="false">AC42+AD42</f>
        <v>17368</v>
      </c>
      <c r="AF42" s="50" t="n">
        <v>48208.86</v>
      </c>
      <c r="AG42" s="50"/>
      <c r="AH42" s="49" t="n">
        <f aca="false">AF42+AG42</f>
        <v>48208.86</v>
      </c>
      <c r="AI42" s="50"/>
      <c r="AJ42" s="50"/>
      <c r="AK42" s="49"/>
      <c r="AL42" s="58" t="n">
        <f aca="false">C42+AE42+AH42+J42+P42+S42+G42+AK42+V42+M42</f>
        <v>109203.86</v>
      </c>
    </row>
    <row r="43" customFormat="false" ht="12.75" hidden="false" customHeight="false" outlineLevel="0" collapsed="false">
      <c r="A43" s="53" t="n">
        <v>18315528000</v>
      </c>
      <c r="B43" s="53" t="s">
        <v>56</v>
      </c>
      <c r="C43" s="46" t="n">
        <v>434428</v>
      </c>
      <c r="D43" s="55" t="n">
        <v>0.4</v>
      </c>
      <c r="E43" s="55"/>
      <c r="F43" s="55"/>
      <c r="G43" s="48" t="n">
        <f aca="false">E43+F43</f>
        <v>0</v>
      </c>
      <c r="H43" s="55"/>
      <c r="I43" s="55"/>
      <c r="J43" s="55"/>
      <c r="K43" s="50"/>
      <c r="L43" s="50"/>
      <c r="M43" s="49" t="n">
        <f aca="false">K43+L43</f>
        <v>0</v>
      </c>
      <c r="N43" s="55"/>
      <c r="O43" s="55"/>
      <c r="P43" s="48" t="n">
        <f aca="false">N43+O43</f>
        <v>0</v>
      </c>
      <c r="Q43" s="48"/>
      <c r="R43" s="48"/>
      <c r="S43" s="48" t="n">
        <f aca="false">Q43+R43</f>
        <v>0</v>
      </c>
      <c r="T43" s="48"/>
      <c r="U43" s="48"/>
      <c r="V43" s="48"/>
      <c r="W43" s="50" t="n">
        <v>9342</v>
      </c>
      <c r="X43" s="51" t="n">
        <v>19858</v>
      </c>
      <c r="Y43" s="51" t="n">
        <f aca="false">W43+X43</f>
        <v>29200</v>
      </c>
      <c r="Z43" s="51"/>
      <c r="AA43" s="51"/>
      <c r="AB43" s="51" t="n">
        <f aca="false">Z43+AA43</f>
        <v>0</v>
      </c>
      <c r="AC43" s="51" t="n">
        <f aca="false">W43+Z43</f>
        <v>9342</v>
      </c>
      <c r="AD43" s="51" t="n">
        <f aca="false">X43+AA43</f>
        <v>19858</v>
      </c>
      <c r="AE43" s="50" t="n">
        <f aca="false">AC43+AD43</f>
        <v>29200</v>
      </c>
      <c r="AF43" s="50"/>
      <c r="AG43" s="50"/>
      <c r="AH43" s="49" t="n">
        <f aca="false">AF43+AG43</f>
        <v>0</v>
      </c>
      <c r="AI43" s="50"/>
      <c r="AJ43" s="50"/>
      <c r="AK43" s="49"/>
      <c r="AL43" s="52" t="n">
        <f aca="false">C43+AE43+AH43+J43+P43+S43+G43+AK43+V43+M43</f>
        <v>463628</v>
      </c>
    </row>
    <row r="44" customFormat="false" ht="12.75" hidden="false" customHeight="false" outlineLevel="0" collapsed="false">
      <c r="A44" s="53" t="n">
        <v>18315529000</v>
      </c>
      <c r="B44" s="53" t="s">
        <v>57</v>
      </c>
      <c r="C44" s="46" t="n">
        <v>90252</v>
      </c>
      <c r="D44" s="55" t="n">
        <v>0.08</v>
      </c>
      <c r="E44" s="55"/>
      <c r="F44" s="55"/>
      <c r="G44" s="48" t="n">
        <f aca="false">E44+F44</f>
        <v>0</v>
      </c>
      <c r="H44" s="55"/>
      <c r="I44" s="55"/>
      <c r="J44" s="55"/>
      <c r="K44" s="50"/>
      <c r="L44" s="50"/>
      <c r="M44" s="49" t="n">
        <f aca="false">K44+L44</f>
        <v>0</v>
      </c>
      <c r="N44" s="55"/>
      <c r="O44" s="55"/>
      <c r="P44" s="48" t="n">
        <f aca="false">N44+O44</f>
        <v>0</v>
      </c>
      <c r="Q44" s="48"/>
      <c r="R44" s="48"/>
      <c r="S44" s="48" t="n">
        <f aca="false">Q44+R44</f>
        <v>0</v>
      </c>
      <c r="T44" s="48"/>
      <c r="U44" s="48"/>
      <c r="V44" s="48"/>
      <c r="W44" s="50" t="n">
        <v>5858</v>
      </c>
      <c r="X44" s="51" t="n">
        <v>12452</v>
      </c>
      <c r="Y44" s="51" t="n">
        <f aca="false">W44+X44</f>
        <v>18310</v>
      </c>
      <c r="Z44" s="51"/>
      <c r="AA44" s="51"/>
      <c r="AB44" s="51" t="n">
        <f aca="false">Z44+AA44</f>
        <v>0</v>
      </c>
      <c r="AC44" s="51" t="n">
        <f aca="false">W44+Z44</f>
        <v>5858</v>
      </c>
      <c r="AD44" s="51" t="n">
        <f aca="false">X44+AA44</f>
        <v>12452</v>
      </c>
      <c r="AE44" s="50" t="n">
        <f aca="false">AC44+AD44</f>
        <v>18310</v>
      </c>
      <c r="AF44" s="50"/>
      <c r="AG44" s="50"/>
      <c r="AH44" s="49" t="n">
        <f aca="false">AF44+AG44</f>
        <v>0</v>
      </c>
      <c r="AI44" s="50"/>
      <c r="AJ44" s="50"/>
      <c r="AK44" s="49"/>
      <c r="AL44" s="52" t="n">
        <f aca="false">C44+AE44+AH44+J44+P44+S44+G44+AK44+V44+M44</f>
        <v>108562</v>
      </c>
    </row>
    <row r="45" customFormat="false" ht="12.75" hidden="false" customHeight="false" outlineLevel="0" collapsed="false">
      <c r="A45" s="53" t="n">
        <v>18315401000</v>
      </c>
      <c r="B45" s="53" t="s">
        <v>58</v>
      </c>
      <c r="C45" s="46" t="n">
        <v>811288</v>
      </c>
      <c r="D45" s="55" t="n">
        <v>0.74</v>
      </c>
      <c r="E45" s="55"/>
      <c r="F45" s="55"/>
      <c r="G45" s="48" t="n">
        <f aca="false">E45+F45</f>
        <v>0</v>
      </c>
      <c r="H45" s="55"/>
      <c r="I45" s="55"/>
      <c r="J45" s="55"/>
      <c r="K45" s="51" t="n">
        <v>100000</v>
      </c>
      <c r="L45" s="51"/>
      <c r="M45" s="49" t="n">
        <f aca="false">K45+L45</f>
        <v>100000</v>
      </c>
      <c r="N45" s="55"/>
      <c r="O45" s="55"/>
      <c r="P45" s="48" t="n">
        <f aca="false">N45+O45</f>
        <v>0</v>
      </c>
      <c r="Q45" s="48"/>
      <c r="R45" s="48"/>
      <c r="S45" s="48" t="n">
        <f aca="false">Q45+R45</f>
        <v>0</v>
      </c>
      <c r="T45" s="48"/>
      <c r="U45" s="48"/>
      <c r="V45" s="48"/>
      <c r="W45" s="50" t="n">
        <v>20040</v>
      </c>
      <c r="X45" s="51" t="n">
        <v>42587</v>
      </c>
      <c r="Y45" s="51" t="n">
        <f aca="false">W45+X45</f>
        <v>62627</v>
      </c>
      <c r="Z45" s="51"/>
      <c r="AA45" s="51"/>
      <c r="AB45" s="51" t="n">
        <f aca="false">Z45+AA45</f>
        <v>0</v>
      </c>
      <c r="AC45" s="51" t="n">
        <f aca="false">W45+Z45</f>
        <v>20040</v>
      </c>
      <c r="AD45" s="51" t="n">
        <f aca="false">X45+AA45</f>
        <v>42587</v>
      </c>
      <c r="AE45" s="50" t="n">
        <f aca="false">AC45+AD45</f>
        <v>62627</v>
      </c>
      <c r="AF45" s="51"/>
      <c r="AG45" s="51"/>
      <c r="AH45" s="49" t="n">
        <f aca="false">AF45+AG45</f>
        <v>0</v>
      </c>
      <c r="AI45" s="51"/>
      <c r="AJ45" s="51"/>
      <c r="AK45" s="49"/>
      <c r="AL45" s="52" t="n">
        <f aca="false">C45+AE45+AH45+J45+P45+S45+G45+AK45+V45+M45</f>
        <v>973915</v>
      </c>
    </row>
    <row r="46" customFormat="false" ht="12.75" hidden="false" customHeight="false" outlineLevel="0" collapsed="false">
      <c r="A46" s="53" t="n">
        <v>18315402000</v>
      </c>
      <c r="B46" s="53" t="s">
        <v>59</v>
      </c>
      <c r="C46" s="59" t="n">
        <v>1091669</v>
      </c>
      <c r="D46" s="55" t="n">
        <v>1</v>
      </c>
      <c r="E46" s="55"/>
      <c r="F46" s="55"/>
      <c r="G46" s="48" t="n">
        <f aca="false">E46+F46</f>
        <v>0</v>
      </c>
      <c r="H46" s="55"/>
      <c r="I46" s="55"/>
      <c r="J46" s="55"/>
      <c r="K46" s="51"/>
      <c r="L46" s="51"/>
      <c r="M46" s="49" t="n">
        <f aca="false">K46+L46</f>
        <v>0</v>
      </c>
      <c r="N46" s="55"/>
      <c r="O46" s="55"/>
      <c r="P46" s="48" t="n">
        <f aca="false">N46+O46</f>
        <v>0</v>
      </c>
      <c r="Q46" s="48" t="n">
        <v>37700</v>
      </c>
      <c r="R46" s="48"/>
      <c r="S46" s="48" t="n">
        <f aca="false">Q46+R46</f>
        <v>37700</v>
      </c>
      <c r="T46" s="48"/>
      <c r="U46" s="48"/>
      <c r="V46" s="48"/>
      <c r="W46" s="50" t="n">
        <v>46544</v>
      </c>
      <c r="X46" s="51" t="n">
        <v>98912</v>
      </c>
      <c r="Y46" s="51" t="n">
        <f aca="false">W46+X46</f>
        <v>145456</v>
      </c>
      <c r="Z46" s="51"/>
      <c r="AA46" s="51"/>
      <c r="AB46" s="51" t="n">
        <f aca="false">Z46+AA46</f>
        <v>0</v>
      </c>
      <c r="AC46" s="51" t="n">
        <f aca="false">W46+Z46</f>
        <v>46544</v>
      </c>
      <c r="AD46" s="51" t="n">
        <f aca="false">X46+AA46</f>
        <v>98912</v>
      </c>
      <c r="AE46" s="50" t="n">
        <f aca="false">AC46+AD46</f>
        <v>145456</v>
      </c>
      <c r="AF46" s="51" t="n">
        <v>12500</v>
      </c>
      <c r="AG46" s="51"/>
      <c r="AH46" s="49" t="n">
        <f aca="false">AF46+AG46</f>
        <v>12500</v>
      </c>
      <c r="AI46" s="51"/>
      <c r="AJ46" s="51"/>
      <c r="AK46" s="49"/>
      <c r="AL46" s="52" t="n">
        <f aca="false">C46+AE46+AH46+J46+P46+S46+G46+AK46+V46+M46</f>
        <v>1287325</v>
      </c>
    </row>
    <row r="47" customFormat="false" ht="12.75" hidden="false" customHeight="false" outlineLevel="0" collapsed="false">
      <c r="A47" s="53" t="n">
        <v>18315403000</v>
      </c>
      <c r="B47" s="53" t="s">
        <v>60</v>
      </c>
      <c r="C47" s="59" t="n">
        <v>786646</v>
      </c>
      <c r="D47" s="55" t="n">
        <v>0.72</v>
      </c>
      <c r="E47" s="55"/>
      <c r="F47" s="55"/>
      <c r="G47" s="48" t="n">
        <f aca="false">E47+F47</f>
        <v>0</v>
      </c>
      <c r="H47" s="55"/>
      <c r="I47" s="55"/>
      <c r="J47" s="55"/>
      <c r="K47" s="51"/>
      <c r="L47" s="51"/>
      <c r="M47" s="49" t="n">
        <f aca="false">K47+L47</f>
        <v>0</v>
      </c>
      <c r="N47" s="55"/>
      <c r="O47" s="55"/>
      <c r="P47" s="48" t="n">
        <f aca="false">N47+O47</f>
        <v>0</v>
      </c>
      <c r="Q47" s="48"/>
      <c r="R47" s="48"/>
      <c r="S47" s="48" t="n">
        <f aca="false">Q47+R47</f>
        <v>0</v>
      </c>
      <c r="T47" s="48"/>
      <c r="U47" s="48"/>
      <c r="V47" s="48"/>
      <c r="W47" s="50" t="n">
        <v>20730</v>
      </c>
      <c r="X47" s="51" t="n">
        <v>44054</v>
      </c>
      <c r="Y47" s="51" t="n">
        <f aca="false">W47+X47</f>
        <v>64784</v>
      </c>
      <c r="Z47" s="51"/>
      <c r="AA47" s="51"/>
      <c r="AB47" s="51" t="n">
        <f aca="false">Z47+AA47</f>
        <v>0</v>
      </c>
      <c r="AC47" s="51" t="n">
        <f aca="false">W47+Z47</f>
        <v>20730</v>
      </c>
      <c r="AD47" s="51" t="n">
        <f aca="false">X47+AA47</f>
        <v>44054</v>
      </c>
      <c r="AE47" s="50" t="n">
        <f aca="false">AC47+AD47</f>
        <v>64784</v>
      </c>
      <c r="AF47" s="51" t="n">
        <v>30000</v>
      </c>
      <c r="AG47" s="51"/>
      <c r="AH47" s="49" t="n">
        <f aca="false">AF47+AG47</f>
        <v>30000</v>
      </c>
      <c r="AI47" s="51"/>
      <c r="AJ47" s="51"/>
      <c r="AK47" s="49"/>
      <c r="AL47" s="52" t="n">
        <f aca="false">C47+AE47+AH47+J47+P47+S47+G47+AK47+V47+M47</f>
        <v>881430</v>
      </c>
    </row>
    <row r="48" customFormat="false" ht="12.75" hidden="false" customHeight="false" outlineLevel="0" collapsed="false">
      <c r="A48" s="53"/>
      <c r="B48" s="53" t="s">
        <v>61</v>
      </c>
      <c r="C48" s="51" t="n">
        <f aca="false">SUM(C16:C47)</f>
        <v>12896841</v>
      </c>
      <c r="D48" s="60" t="n">
        <f aca="false">SUM(D16:D47)</f>
        <v>11.8</v>
      </c>
      <c r="E48" s="51" t="n">
        <f aca="false">SUM(E16:E47)</f>
        <v>230000</v>
      </c>
      <c r="F48" s="51" t="n">
        <f aca="false">SUM(F16:F47)</f>
        <v>50000</v>
      </c>
      <c r="G48" s="51" t="n">
        <f aca="false">SUM(G16:G47)</f>
        <v>280000</v>
      </c>
      <c r="H48" s="61" t="n">
        <f aca="false">SUM(H16:H47)</f>
        <v>0</v>
      </c>
      <c r="I48" s="61" t="n">
        <f aca="false">SUM(I16:I47)</f>
        <v>0</v>
      </c>
      <c r="J48" s="61" t="n">
        <f aca="false">SUM(J16:J47)</f>
        <v>0</v>
      </c>
      <c r="K48" s="62" t="n">
        <f aca="false">SUM(K16:K47)</f>
        <v>100000</v>
      </c>
      <c r="L48" s="62" t="n">
        <f aca="false">SUM(L16:L47)</f>
        <v>0</v>
      </c>
      <c r="M48" s="62" t="n">
        <f aca="false">SUM(M16:M47)</f>
        <v>100000</v>
      </c>
      <c r="N48" s="61" t="n">
        <f aca="false">SUM(N16:N47)</f>
        <v>46100</v>
      </c>
      <c r="O48" s="61" t="n">
        <f aca="false">SUM(O16:O47)</f>
        <v>0</v>
      </c>
      <c r="P48" s="61" t="n">
        <f aca="false">SUM(P16:P47)</f>
        <v>46100</v>
      </c>
      <c r="Q48" s="61" t="n">
        <f aca="false">SUM(Q16:Q47)</f>
        <v>57460</v>
      </c>
      <c r="R48" s="61" t="n">
        <f aca="false">SUM(R16:R47)</f>
        <v>0</v>
      </c>
      <c r="S48" s="61" t="n">
        <f aca="false">SUM(S16:S47)</f>
        <v>57460</v>
      </c>
      <c r="T48" s="61" t="n">
        <f aca="false">SUM(T16:T47)</f>
        <v>0</v>
      </c>
      <c r="U48" s="61" t="n">
        <f aca="false">SUM(U16:U47)</f>
        <v>0</v>
      </c>
      <c r="V48" s="61" t="n">
        <f aca="false">SUM(V16:V47)</f>
        <v>0</v>
      </c>
      <c r="W48" s="63" t="n">
        <f aca="false">SUM(W16:W47)</f>
        <v>418200</v>
      </c>
      <c r="X48" s="62" t="n">
        <f aca="false">SUM(X16:X47)</f>
        <v>888800</v>
      </c>
      <c r="Y48" s="62" t="n">
        <f aca="false">SUM(Y16:Y47)</f>
        <v>1307000</v>
      </c>
      <c r="Z48" s="62" t="n">
        <f aca="false">SUM(Z16:Z47)</f>
        <v>0</v>
      </c>
      <c r="AA48" s="62" t="n">
        <f aca="false">SUM(AA16:AA47)</f>
        <v>0</v>
      </c>
      <c r="AB48" s="62" t="n">
        <f aca="false">SUM(AB16:AB47)</f>
        <v>0</v>
      </c>
      <c r="AC48" s="62" t="n">
        <f aca="false">SUM(AC16:AC47)</f>
        <v>418200</v>
      </c>
      <c r="AD48" s="62" t="n">
        <f aca="false">SUM(AD16:AD47)</f>
        <v>888800</v>
      </c>
      <c r="AE48" s="62" t="n">
        <f aca="false">SUM(AE16:AE47)</f>
        <v>1307000</v>
      </c>
      <c r="AF48" s="62" t="n">
        <f aca="false">SUM(AF16:AF47)</f>
        <v>90708.86</v>
      </c>
      <c r="AG48" s="62" t="n">
        <f aca="false">SUM(AG16:AG47)</f>
        <v>0</v>
      </c>
      <c r="AH48" s="62" t="n">
        <f aca="false">SUM(AH16:AH47)</f>
        <v>90708.86</v>
      </c>
      <c r="AI48" s="62"/>
      <c r="AJ48" s="62"/>
      <c r="AK48" s="62"/>
      <c r="AL48" s="62" t="n">
        <f aca="false">SUM(AL16:AL47)</f>
        <v>14778109.86</v>
      </c>
    </row>
    <row r="49" customFormat="false" ht="29.25" hidden="false" customHeight="true" outlineLevel="0" collapsed="false">
      <c r="A49" s="64" t="n">
        <v>18201000000</v>
      </c>
      <c r="B49" s="65" t="s">
        <v>62</v>
      </c>
      <c r="C49" s="66"/>
      <c r="D49" s="66"/>
      <c r="E49" s="66"/>
      <c r="F49" s="66"/>
      <c r="G49" s="66"/>
      <c r="H49" s="66" t="n">
        <v>25000</v>
      </c>
      <c r="I49" s="66"/>
      <c r="J49" s="66" t="n">
        <f aca="false">H49+I49</f>
        <v>25000</v>
      </c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3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52" t="n">
        <f aca="false">C49+AE49+AH49+J49+P49+S49+G49+AK49+V49</f>
        <v>25000</v>
      </c>
    </row>
    <row r="50" customFormat="false" ht="51.6" hidden="false" customHeight="true" outlineLevel="0" collapsed="false">
      <c r="A50" s="64"/>
      <c r="B50" s="67" t="s">
        <v>63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 t="n">
        <v>1500</v>
      </c>
      <c r="U50" s="66"/>
      <c r="V50" s="66" t="n">
        <f aca="false">T50+U50</f>
        <v>1500</v>
      </c>
      <c r="W50" s="63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52" t="n">
        <f aca="false">C50+AE50+AH50+J50+P50+S50+G50+AK50+V50</f>
        <v>1500</v>
      </c>
    </row>
    <row r="51" customFormat="false" ht="12.75" hidden="false" customHeight="false" outlineLevel="0" collapsed="false">
      <c r="A51" s="68"/>
      <c r="B51" s="69" t="s">
        <v>64</v>
      </c>
      <c r="C51" s="70" t="n">
        <f aca="false">C48+C49</f>
        <v>12896841</v>
      </c>
      <c r="D51" s="71" t="n">
        <f aca="false">D48+D49</f>
        <v>11.8</v>
      </c>
      <c r="E51" s="70" t="n">
        <f aca="false">E48+E49</f>
        <v>230000</v>
      </c>
      <c r="F51" s="70" t="n">
        <f aca="false">F48+F49</f>
        <v>50000</v>
      </c>
      <c r="G51" s="70" t="n">
        <f aca="false">G48+G49</f>
        <v>280000</v>
      </c>
      <c r="H51" s="72" t="n">
        <f aca="false">H48+H49</f>
        <v>25000</v>
      </c>
      <c r="I51" s="72" t="n">
        <f aca="false">I48+I49</f>
        <v>0</v>
      </c>
      <c r="J51" s="72" t="n">
        <f aca="false">J48+J49</f>
        <v>25000</v>
      </c>
      <c r="K51" s="73" t="n">
        <f aca="false">K49+K48</f>
        <v>100000</v>
      </c>
      <c r="L51" s="73" t="n">
        <f aca="false">L49+L48</f>
        <v>0</v>
      </c>
      <c r="M51" s="73" t="n">
        <f aca="false">M49+M48</f>
        <v>100000</v>
      </c>
      <c r="N51" s="72" t="n">
        <f aca="false">N48+N49</f>
        <v>46100</v>
      </c>
      <c r="O51" s="72" t="n">
        <f aca="false">O48+O49</f>
        <v>0</v>
      </c>
      <c r="P51" s="72" t="n">
        <f aca="false">P48+P49</f>
        <v>46100</v>
      </c>
      <c r="Q51" s="72" t="n">
        <f aca="false">Q48+Q49</f>
        <v>57460</v>
      </c>
      <c r="R51" s="72" t="n">
        <f aca="false">R48+R49</f>
        <v>0</v>
      </c>
      <c r="S51" s="72" t="n">
        <f aca="false">S48+S49</f>
        <v>57460</v>
      </c>
      <c r="T51" s="72" t="n">
        <f aca="false">T48+T49+T50</f>
        <v>1500</v>
      </c>
      <c r="U51" s="72" t="n">
        <f aca="false">U48+U49+U50</f>
        <v>0</v>
      </c>
      <c r="V51" s="72" t="n">
        <f aca="false">V48+V49+V50</f>
        <v>1500</v>
      </c>
      <c r="W51" s="73" t="n">
        <f aca="false">W49+W48</f>
        <v>418200</v>
      </c>
      <c r="X51" s="73" t="n">
        <f aca="false">X49+X48</f>
        <v>888800</v>
      </c>
      <c r="Y51" s="73" t="n">
        <f aca="false">Y49+Y48</f>
        <v>1307000</v>
      </c>
      <c r="Z51" s="73" t="n">
        <f aca="false">Z49+Z48</f>
        <v>0</v>
      </c>
      <c r="AA51" s="73" t="n">
        <f aca="false">AA49+AA48</f>
        <v>0</v>
      </c>
      <c r="AB51" s="73" t="n">
        <f aca="false">AB49+AB48</f>
        <v>0</v>
      </c>
      <c r="AC51" s="73" t="n">
        <f aca="false">AC49+AC48</f>
        <v>418200</v>
      </c>
      <c r="AD51" s="73" t="n">
        <f aca="false">AD49+AD48</f>
        <v>888800</v>
      </c>
      <c r="AE51" s="73" t="n">
        <f aca="false">AE49+AE48</f>
        <v>1307000</v>
      </c>
      <c r="AF51" s="73" t="n">
        <f aca="false">AF49+AF48</f>
        <v>90708.86</v>
      </c>
      <c r="AG51" s="73" t="n">
        <f aca="false">AG49+AG48</f>
        <v>0</v>
      </c>
      <c r="AH51" s="73" t="n">
        <f aca="false">AH49+AH48</f>
        <v>90708.86</v>
      </c>
      <c r="AI51" s="73"/>
      <c r="AJ51" s="73"/>
      <c r="AK51" s="73"/>
      <c r="AL51" s="74" t="n">
        <f aca="false">AL49+AL48+AL50</f>
        <v>14804609.86</v>
      </c>
    </row>
    <row r="52" customFormat="false" ht="12.75" hidden="false" customHeight="false" outlineLevel="0" collapsed="false">
      <c r="AL52" s="75"/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5.75" hidden="false" customHeight="false" outlineLevel="0" collapsed="false">
      <c r="B55" s="76"/>
      <c r="C55" s="76" t="s">
        <v>65</v>
      </c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8"/>
      <c r="AH55" s="77"/>
      <c r="AI55" s="77"/>
      <c r="AJ55" s="77"/>
      <c r="AK55" s="77"/>
      <c r="AL55" s="75"/>
    </row>
    <row r="56" customFormat="false" ht="15.75" hidden="false" customHeight="false" outlineLevel="0" collapsed="false">
      <c r="B56" s="76"/>
      <c r="C56" s="76" t="s">
        <v>66</v>
      </c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 t="s">
        <v>67</v>
      </c>
      <c r="U56" s="77"/>
      <c r="V56" s="77"/>
      <c r="X56" s="77"/>
      <c r="Y56" s="77"/>
      <c r="Z56" s="77"/>
      <c r="AA56" s="77"/>
      <c r="AB56" s="77"/>
      <c r="AC56" s="77"/>
      <c r="AD56" s="77"/>
      <c r="AF56" s="77"/>
      <c r="AG56" s="79"/>
      <c r="AH56" s="77"/>
      <c r="AI56" s="77"/>
      <c r="AJ56" s="77"/>
      <c r="AK56" s="77"/>
      <c r="AL56" s="75"/>
    </row>
  </sheetData>
  <mergeCells count="22">
    <mergeCell ref="B6:AE6"/>
    <mergeCell ref="A7:AE7"/>
    <mergeCell ref="D8:Z8"/>
    <mergeCell ref="A10:A13"/>
    <mergeCell ref="B10:B13"/>
    <mergeCell ref="C10:AL10"/>
    <mergeCell ref="C11:S11"/>
    <mergeCell ref="W11:AH11"/>
    <mergeCell ref="AL11:AL13"/>
    <mergeCell ref="C12:D12"/>
    <mergeCell ref="E12:G12"/>
    <mergeCell ref="H12:J12"/>
    <mergeCell ref="K12:M12"/>
    <mergeCell ref="N12:P12"/>
    <mergeCell ref="Q12:S12"/>
    <mergeCell ref="T12:V12"/>
    <mergeCell ref="W12:AE12"/>
    <mergeCell ref="AF12:AH12"/>
    <mergeCell ref="AI12:AK12"/>
    <mergeCell ref="W13:Y13"/>
    <mergeCell ref="Z13:AB13"/>
    <mergeCell ref="AC13:AE13"/>
  </mergeCells>
  <printOptions headings="false" gridLines="false" gridLinesSet="true" horizontalCentered="false" verticalCentered="false"/>
  <pageMargins left="0.45" right="0.15" top="0.25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Бирюк</cp:lastModifiedBy>
  <cp:lastPrinted>2013-12-16T07:37:12Z</cp:lastPrinted>
  <dcterms:modified xsi:type="dcterms:W3CDTF">2014-01-08T12:17:07Z</dcterms:modified>
  <cp:revision>0</cp:revision>
  <dc:subject/>
  <dc:title/>
</cp:coreProperties>
</file>