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іжбтрансф" sheetId="1" state="visible" r:id="rId2"/>
  </sheets>
  <definedNames>
    <definedName function="false" hidden="false" localSheetId="0" name="_xlnm.Print_Area" vbProcedure="false">Міжбтрансф!$A$1:$W$55</definedName>
    <definedName function="false" hidden="false" localSheetId="0" name="_xlnm.Print_Titles" vbProcedure="false">Міжбтранс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Додаток 4</t>
  </si>
  <si>
    <t xml:space="preserve">до  рішення  двадцять четвертої сесії районної</t>
  </si>
  <si>
    <t xml:space="preserve">ради шостого скликання</t>
  </si>
  <si>
    <t xml:space="preserve">від 26.04.2013 </t>
  </si>
  <si>
    <t xml:space="preserve">                       Зміни до додатку 4 до рішення Сумської районної ради "Про районний бюджет Сумського району на 2013 рік"           
Зміни до додатку 2 до рішення Сумської районної ради "Про районний бюджет Сумського району на 2011 рік"           
Показники</t>
  </si>
  <si>
    <t xml:space="preserve">"Показники міжбюджетних трансфертів між районним бюджетом
та іншими бюджетами на 2012 рік</t>
  </si>
  <si>
    <t xml:space="preserve">та іншими бюджетами на 2013 рік"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 </t>
  </si>
  <si>
    <t xml:space="preserve">Загальний фонд</t>
  </si>
  <si>
    <t xml:space="preserve">Спеціальний фонд</t>
  </si>
  <si>
    <t xml:space="preserve">Разом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(КФК - 250311)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           (КФК-250323)</t>
  </si>
  <si>
    <t xml:space="preserve">250388 "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"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(КФК-250354)</t>
  </si>
  <si>
    <t xml:space="preserve">Інші субвенції (КФК -250380)</t>
  </si>
  <si>
    <t xml:space="preserve">сума</t>
  </si>
  <si>
    <t xml:space="preserve">Норматив щоденних відрахувань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Споживання</t>
  </si>
  <si>
    <t xml:space="preserve">Розвитку </t>
  </si>
  <si>
    <t xml:space="preserve">Битицька</t>
  </si>
  <si>
    <t xml:space="preserve">Бездрицька</t>
  </si>
  <si>
    <t xml:space="preserve">Басiвська</t>
  </si>
  <si>
    <t xml:space="preserve">Бiловодська</t>
  </si>
  <si>
    <t xml:space="preserve">В-Чернеччинська</t>
  </si>
  <si>
    <t xml:space="preserve">В-Сироватська</t>
  </si>
  <si>
    <t xml:space="preserve">В-Вiльмiвська</t>
  </si>
  <si>
    <t xml:space="preserve">Косiвщинська</t>
  </si>
  <si>
    <t xml:space="preserve">Кiндратiвська</t>
  </si>
  <si>
    <t xml:space="preserve">Кровненська</t>
  </si>
  <si>
    <t xml:space="preserve">Кияницька</t>
  </si>
  <si>
    <t xml:space="preserve">Кекинська</t>
  </si>
  <si>
    <t xml:space="preserve">Могрицька</t>
  </si>
  <si>
    <t xml:space="preserve">Миколаївська</t>
  </si>
  <si>
    <t xml:space="preserve">Н-Сироватська</t>
  </si>
  <si>
    <t xml:space="preserve">Н-Суханiвська</t>
  </si>
  <si>
    <t xml:space="preserve">Олексiївська</t>
  </si>
  <si>
    <t xml:space="preserve">Пiдлiснiвська</t>
  </si>
  <si>
    <t xml:space="preserve">Постольненська</t>
  </si>
  <si>
    <t xml:space="preserve">Северинiвська</t>
  </si>
  <si>
    <t xml:space="preserve">Садiвська</t>
  </si>
  <si>
    <t xml:space="preserve">Стецькiвська</t>
  </si>
  <si>
    <t xml:space="preserve">Сульська</t>
  </si>
  <si>
    <t xml:space="preserve">Терешкiвська</t>
  </si>
  <si>
    <t xml:space="preserve">Токарiвська</t>
  </si>
  <si>
    <t xml:space="preserve">Червоненська</t>
  </si>
  <si>
    <t xml:space="preserve">Шпилiвська</t>
  </si>
  <si>
    <t xml:space="preserve">Юнакiвська</t>
  </si>
  <si>
    <t xml:space="preserve">Яструбинська</t>
  </si>
  <si>
    <t xml:space="preserve">Низiвська</t>
  </si>
  <si>
    <t xml:space="preserve">Степанiвська</t>
  </si>
  <si>
    <t xml:space="preserve">Хотiнська</t>
  </si>
  <si>
    <t xml:space="preserve">Разом по бюджетах</t>
  </si>
  <si>
    <t xml:space="preserve">Міський бюджет м.Сум</t>
  </si>
  <si>
    <t xml:space="preserve">ВСЬОГО</t>
  </si>
  <si>
    <t xml:space="preserve">Начальник фінансового управління</t>
  </si>
  <si>
    <t xml:space="preserve">Сумської районної державної 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Z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2.56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10" min="7" style="0" width="12.56"/>
    <col collapsed="false" customWidth="true" hidden="false" outlineLevel="0" max="11" min="11" style="0" width="11.56"/>
    <col collapsed="false" customWidth="true" hidden="false" outlineLevel="0" max="14" min="14" style="0" width="8.41"/>
    <col collapsed="false" customWidth="true" hidden="false" outlineLevel="0" max="15" min="15" style="0" width="8.56"/>
    <col collapsed="false" customWidth="true" hidden="false" outlineLevel="0" max="16" min="16" style="0" width="7.56"/>
    <col collapsed="false" customWidth="true" hidden="false" outlineLevel="0" max="18" min="18" style="0" width="12.14"/>
    <col collapsed="false" customWidth="true" hidden="false" outlineLevel="0" max="19" min="19" style="0" width="13.14"/>
    <col collapsed="false" customWidth="true" hidden="false" outlineLevel="0" max="20" min="20" style="0" width="8.85"/>
    <col collapsed="false" customWidth="true" hidden="false" outlineLevel="0" max="21" min="21" style="0" width="11.56"/>
    <col collapsed="false" customWidth="true" hidden="false" outlineLevel="0" max="22" min="22" style="0" width="12.42"/>
    <col collapsed="false" customWidth="true" hidden="false" outlineLevel="0" max="23" min="23" style="0" width="13.28"/>
  </cols>
  <sheetData>
    <row r="1" customFormat="false" ht="12.75" hidden="false" customHeight="false" outlineLevel="0" collapsed="false">
      <c r="P1" s="0" t="s">
        <v>0</v>
      </c>
    </row>
    <row r="2" customFormat="false" ht="12.75" hidden="false" customHeight="false" outlineLevel="0" collapsed="false">
      <c r="P2" s="0" t="s">
        <v>1</v>
      </c>
    </row>
    <row r="3" customFormat="false" ht="12.75" hidden="false" customHeight="false" outlineLevel="0" collapsed="false">
      <c r="P3" s="0" t="s">
        <v>2</v>
      </c>
      <c r="S3" s="0" t="s">
        <v>3</v>
      </c>
    </row>
    <row r="6" customFormat="false" ht="12.75" hidden="false" customHeight="true" outlineLevel="0" collapsed="false">
      <c r="A6" s="1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true" outlineLevel="0" collapsed="false">
      <c r="B8" s="1"/>
      <c r="C8" s="1"/>
      <c r="D8" s="3" t="s">
        <v>6</v>
      </c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W9" s="5" t="s">
        <v>7</v>
      </c>
    </row>
    <row r="10" customFormat="false" ht="35.25" hidden="false" customHeight="true" outlineLevel="0" collapsed="false">
      <c r="A10" s="6" t="s">
        <v>8</v>
      </c>
      <c r="B10" s="7" t="s">
        <v>9</v>
      </c>
      <c r="C10" s="8" t="s">
        <v>1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30" hidden="false" customHeight="true" outlineLevel="0" collapsed="false">
      <c r="A11" s="6"/>
      <c r="B11" s="6"/>
      <c r="C11" s="9" t="s">
        <v>11</v>
      </c>
      <c r="D11" s="9"/>
      <c r="E11" s="9"/>
      <c r="F11" s="9"/>
      <c r="G11" s="9"/>
      <c r="H11" s="10"/>
      <c r="I11" s="10"/>
      <c r="J11" s="11"/>
      <c r="K11" s="12" t="s">
        <v>12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3" t="s">
        <v>13</v>
      </c>
    </row>
    <row r="12" customFormat="false" ht="93" hidden="false" customHeight="true" outlineLevel="0" collapsed="false">
      <c r="A12" s="6"/>
      <c r="B12" s="7"/>
      <c r="C12" s="14" t="s">
        <v>14</v>
      </c>
      <c r="D12" s="14"/>
      <c r="E12" s="15" t="s">
        <v>15</v>
      </c>
      <c r="F12" s="15"/>
      <c r="G12" s="15"/>
      <c r="H12" s="16" t="s">
        <v>16</v>
      </c>
      <c r="I12" s="16"/>
      <c r="J12" s="16"/>
      <c r="K12" s="16" t="s">
        <v>17</v>
      </c>
      <c r="L12" s="16"/>
      <c r="M12" s="16"/>
      <c r="N12" s="16"/>
      <c r="O12" s="16"/>
      <c r="P12" s="16"/>
      <c r="Q12" s="16"/>
      <c r="R12" s="16"/>
      <c r="S12" s="16"/>
      <c r="T12" s="6" t="s">
        <v>18</v>
      </c>
      <c r="U12" s="6"/>
      <c r="V12" s="6"/>
      <c r="W12" s="13"/>
    </row>
    <row r="13" customFormat="false" ht="75.75" hidden="false" customHeight="true" outlineLevel="0" collapsed="false">
      <c r="A13" s="6"/>
      <c r="B13" s="6"/>
      <c r="C13" s="17" t="s">
        <v>19</v>
      </c>
      <c r="D13" s="18" t="s">
        <v>20</v>
      </c>
      <c r="E13" s="19" t="s">
        <v>21</v>
      </c>
      <c r="F13" s="20" t="s">
        <v>22</v>
      </c>
      <c r="G13" s="21" t="s">
        <v>23</v>
      </c>
      <c r="H13" s="19" t="s">
        <v>21</v>
      </c>
      <c r="I13" s="20" t="s">
        <v>22</v>
      </c>
      <c r="J13" s="21" t="s">
        <v>23</v>
      </c>
      <c r="K13" s="22" t="s">
        <v>21</v>
      </c>
      <c r="L13" s="22"/>
      <c r="M13" s="22"/>
      <c r="N13" s="23" t="s">
        <v>22</v>
      </c>
      <c r="O13" s="23"/>
      <c r="P13" s="23"/>
      <c r="Q13" s="24" t="s">
        <v>23</v>
      </c>
      <c r="R13" s="24"/>
      <c r="S13" s="24"/>
      <c r="T13" s="6" t="s">
        <v>21</v>
      </c>
      <c r="U13" s="6" t="s">
        <v>22</v>
      </c>
      <c r="V13" s="6" t="s">
        <v>23</v>
      </c>
      <c r="W13" s="13"/>
    </row>
    <row r="14" customFormat="false" ht="0.75" hidden="true" customHeight="true" outlineLevel="0" collapsed="false">
      <c r="A14" s="25"/>
      <c r="B14" s="25"/>
      <c r="C14" s="26"/>
      <c r="D14" s="27"/>
      <c r="E14" s="28"/>
      <c r="F14" s="29"/>
      <c r="G14" s="30"/>
      <c r="H14" s="28"/>
      <c r="I14" s="29"/>
      <c r="J14" s="30"/>
      <c r="K14" s="31"/>
      <c r="L14" s="32"/>
      <c r="M14" s="32"/>
      <c r="N14" s="32"/>
      <c r="O14" s="32"/>
      <c r="P14" s="32"/>
      <c r="Q14" s="32"/>
      <c r="R14" s="32"/>
      <c r="S14" s="33"/>
      <c r="T14" s="27"/>
      <c r="U14" s="27"/>
      <c r="V14" s="27"/>
      <c r="W14" s="34"/>
    </row>
    <row r="15" customFormat="false" ht="27.75" hidden="false" customHeight="true" outlineLevel="0" collapsed="false">
      <c r="A15" s="35"/>
      <c r="B15" s="35"/>
      <c r="C15" s="36"/>
      <c r="D15" s="37"/>
      <c r="E15" s="37"/>
      <c r="F15" s="37"/>
      <c r="G15" s="38"/>
      <c r="H15" s="37"/>
      <c r="I15" s="37"/>
      <c r="J15" s="38"/>
      <c r="K15" s="39" t="s">
        <v>24</v>
      </c>
      <c r="L15" s="40" t="s">
        <v>25</v>
      </c>
      <c r="M15" s="41" t="s">
        <v>13</v>
      </c>
      <c r="N15" s="42" t="s">
        <v>24</v>
      </c>
      <c r="O15" s="40" t="s">
        <v>25</v>
      </c>
      <c r="P15" s="41" t="s">
        <v>13</v>
      </c>
      <c r="Q15" s="42" t="s">
        <v>24</v>
      </c>
      <c r="R15" s="40" t="s">
        <v>25</v>
      </c>
      <c r="S15" s="35" t="s">
        <v>13</v>
      </c>
      <c r="T15" s="37"/>
      <c r="U15" s="37"/>
      <c r="V15" s="37"/>
      <c r="W15" s="43"/>
    </row>
    <row r="16" customFormat="false" ht="13.15" hidden="false" customHeight="true" outlineLevel="0" collapsed="false">
      <c r="A16" s="44" t="n">
        <v>18315501000</v>
      </c>
      <c r="B16" s="44" t="s">
        <v>26</v>
      </c>
      <c r="C16" s="45" t="n">
        <v>112579</v>
      </c>
      <c r="D16" s="46" t="n">
        <v>0.1</v>
      </c>
      <c r="E16" s="46"/>
      <c r="F16" s="46"/>
      <c r="G16" s="46"/>
      <c r="H16" s="46"/>
      <c r="I16" s="46"/>
      <c r="J16" s="47" t="n">
        <f aca="false">H16+I16</f>
        <v>0</v>
      </c>
      <c r="K16" s="48" t="n">
        <v>4713</v>
      </c>
      <c r="L16" s="49" t="n">
        <v>10018</v>
      </c>
      <c r="M16" s="49" t="n">
        <f aca="false">K16+L16</f>
        <v>14731</v>
      </c>
      <c r="N16" s="49"/>
      <c r="O16" s="49"/>
      <c r="P16" s="49" t="n">
        <f aca="false">N16+O16</f>
        <v>0</v>
      </c>
      <c r="Q16" s="49" t="n">
        <f aca="false">K16+N16</f>
        <v>4713</v>
      </c>
      <c r="R16" s="49" t="n">
        <f aca="false">L16+O16</f>
        <v>10018</v>
      </c>
      <c r="S16" s="48" t="n">
        <f aca="false">Q16+R16</f>
        <v>14731</v>
      </c>
      <c r="T16" s="50"/>
      <c r="U16" s="50"/>
      <c r="V16" s="50" t="n">
        <f aca="false">T16+U16</f>
        <v>0</v>
      </c>
      <c r="W16" s="51" t="n">
        <f aca="false">C16+S16+V16+G16+J16</f>
        <v>127310</v>
      </c>
    </row>
    <row r="17" customFormat="false" ht="12.75" hidden="false" customHeight="false" outlineLevel="0" collapsed="false">
      <c r="A17" s="52" t="n">
        <v>18315502000</v>
      </c>
      <c r="B17" s="52" t="s">
        <v>27</v>
      </c>
      <c r="C17" s="53" t="n">
        <v>494378</v>
      </c>
      <c r="D17" s="54" t="n">
        <v>0.45</v>
      </c>
      <c r="E17" s="54"/>
      <c r="F17" s="54"/>
      <c r="G17" s="54"/>
      <c r="H17" s="54"/>
      <c r="I17" s="54"/>
      <c r="J17" s="47" t="n">
        <f aca="false">H17+I17</f>
        <v>0</v>
      </c>
      <c r="K17" s="48" t="n">
        <v>21072</v>
      </c>
      <c r="L17" s="49" t="n">
        <v>44781</v>
      </c>
      <c r="M17" s="49" t="n">
        <f aca="false">K17+L17</f>
        <v>65853</v>
      </c>
      <c r="N17" s="49"/>
      <c r="O17" s="49"/>
      <c r="P17" s="49" t="n">
        <f aca="false">N17+O17</f>
        <v>0</v>
      </c>
      <c r="Q17" s="49" t="n">
        <f aca="false">K17+N17</f>
        <v>21072</v>
      </c>
      <c r="R17" s="49" t="n">
        <f aca="false">L17+O17</f>
        <v>44781</v>
      </c>
      <c r="S17" s="48" t="n">
        <f aca="false">Q17+R17</f>
        <v>65853</v>
      </c>
      <c r="T17" s="48"/>
      <c r="U17" s="48"/>
      <c r="V17" s="50" t="n">
        <f aca="false">T17+U17</f>
        <v>0</v>
      </c>
      <c r="W17" s="51" t="n">
        <f aca="false">C17+S17+V17+G17+J17</f>
        <v>560231</v>
      </c>
    </row>
    <row r="18" customFormat="false" ht="12.75" hidden="false" customHeight="false" outlineLevel="0" collapsed="false">
      <c r="A18" s="52" t="n">
        <v>18315503000</v>
      </c>
      <c r="B18" s="52" t="s">
        <v>28</v>
      </c>
      <c r="C18" s="53" t="n">
        <v>0</v>
      </c>
      <c r="D18" s="54"/>
      <c r="E18" s="54"/>
      <c r="F18" s="54"/>
      <c r="G18" s="54"/>
      <c r="H18" s="54"/>
      <c r="I18" s="54"/>
      <c r="J18" s="47" t="n">
        <f aca="false">H18+I18</f>
        <v>0</v>
      </c>
      <c r="K18" s="48" t="n">
        <v>9036</v>
      </c>
      <c r="L18" s="49" t="n">
        <v>19204</v>
      </c>
      <c r="M18" s="49" t="n">
        <f aca="false">K18+L18</f>
        <v>28240</v>
      </c>
      <c r="N18" s="49"/>
      <c r="O18" s="49"/>
      <c r="P18" s="49" t="n">
        <f aca="false">N18+O18</f>
        <v>0</v>
      </c>
      <c r="Q18" s="49" t="n">
        <f aca="false">K18+N18</f>
        <v>9036</v>
      </c>
      <c r="R18" s="49" t="n">
        <f aca="false">L18+O18</f>
        <v>19204</v>
      </c>
      <c r="S18" s="48" t="n">
        <f aca="false">Q18+R18</f>
        <v>28240</v>
      </c>
      <c r="T18" s="48"/>
      <c r="U18" s="48"/>
      <c r="V18" s="50" t="n">
        <f aca="false">T18+U18</f>
        <v>0</v>
      </c>
      <c r="W18" s="51" t="n">
        <f aca="false">C18+S18+V18+G18+J18</f>
        <v>28240</v>
      </c>
    </row>
    <row r="19" customFormat="false" ht="12.75" hidden="false" customHeight="false" outlineLevel="0" collapsed="false">
      <c r="A19" s="52" t="n">
        <v>18315504000</v>
      </c>
      <c r="B19" s="52" t="s">
        <v>29</v>
      </c>
      <c r="C19" s="53" t="n">
        <v>14794</v>
      </c>
      <c r="D19" s="54" t="n">
        <v>0.01</v>
      </c>
      <c r="E19" s="54"/>
      <c r="F19" s="54"/>
      <c r="G19" s="54"/>
      <c r="H19" s="54"/>
      <c r="I19" s="54"/>
      <c r="J19" s="47" t="n">
        <f aca="false">H19+I19</f>
        <v>0</v>
      </c>
      <c r="K19" s="48" t="n">
        <v>4482</v>
      </c>
      <c r="L19" s="49" t="n">
        <v>9529</v>
      </c>
      <c r="M19" s="49" t="n">
        <f aca="false">K19+L19</f>
        <v>14011</v>
      </c>
      <c r="N19" s="49"/>
      <c r="O19" s="49"/>
      <c r="P19" s="49" t="n">
        <f aca="false">N19+O19</f>
        <v>0</v>
      </c>
      <c r="Q19" s="49" t="n">
        <f aca="false">K19+N19</f>
        <v>4482</v>
      </c>
      <c r="R19" s="49" t="n">
        <f aca="false">L19+O19</f>
        <v>9529</v>
      </c>
      <c r="S19" s="48" t="n">
        <f aca="false">Q19+R19</f>
        <v>14011</v>
      </c>
      <c r="T19" s="48"/>
      <c r="U19" s="48"/>
      <c r="V19" s="50" t="n">
        <f aca="false">T19+U19</f>
        <v>0</v>
      </c>
      <c r="W19" s="51" t="n">
        <f aca="false">C19+S19+V19+G19+J19</f>
        <v>28805</v>
      </c>
    </row>
    <row r="20" customFormat="false" ht="12.75" hidden="false" customHeight="false" outlineLevel="0" collapsed="false">
      <c r="A20" s="52" t="n">
        <v>18315505000</v>
      </c>
      <c r="B20" s="52" t="s">
        <v>30</v>
      </c>
      <c r="C20" s="53" t="n">
        <v>1128277</v>
      </c>
      <c r="D20" s="54" t="n">
        <v>1.03</v>
      </c>
      <c r="E20" s="54"/>
      <c r="F20" s="54"/>
      <c r="G20" s="54"/>
      <c r="H20" s="54"/>
      <c r="I20" s="54"/>
      <c r="J20" s="47" t="n">
        <f aca="false">H20+I20</f>
        <v>0</v>
      </c>
      <c r="K20" s="48" t="n">
        <v>19075</v>
      </c>
      <c r="L20" s="49" t="n">
        <v>40542</v>
      </c>
      <c r="M20" s="49" t="n">
        <f aca="false">K20+L20</f>
        <v>59617</v>
      </c>
      <c r="N20" s="49"/>
      <c r="O20" s="49"/>
      <c r="P20" s="49" t="n">
        <f aca="false">N20+O20</f>
        <v>0</v>
      </c>
      <c r="Q20" s="49" t="n">
        <f aca="false">K20+N20</f>
        <v>19075</v>
      </c>
      <c r="R20" s="49" t="n">
        <f aca="false">L20+O20</f>
        <v>40542</v>
      </c>
      <c r="S20" s="48" t="n">
        <f aca="false">Q20+R20</f>
        <v>59617</v>
      </c>
      <c r="T20" s="48"/>
      <c r="U20" s="48"/>
      <c r="V20" s="50" t="n">
        <f aca="false">T20+U20</f>
        <v>0</v>
      </c>
      <c r="W20" s="51" t="n">
        <f aca="false">C20+S20+V20+G20+J20</f>
        <v>1187894</v>
      </c>
    </row>
    <row r="21" customFormat="false" ht="12.75" hidden="false" customHeight="false" outlineLevel="0" collapsed="false">
      <c r="A21" s="52" t="n">
        <v>18315506000</v>
      </c>
      <c r="B21" s="52" t="s">
        <v>31</v>
      </c>
      <c r="C21" s="53" t="n">
        <v>1115327</v>
      </c>
      <c r="D21" s="54" t="n">
        <v>1.02</v>
      </c>
      <c r="E21" s="54"/>
      <c r="F21" s="54"/>
      <c r="G21" s="54"/>
      <c r="H21" s="54"/>
      <c r="I21" s="54"/>
      <c r="J21" s="47" t="n">
        <f aca="false">H21+I21</f>
        <v>0</v>
      </c>
      <c r="K21" s="48" t="n">
        <v>27250</v>
      </c>
      <c r="L21" s="49" t="n">
        <v>57914</v>
      </c>
      <c r="M21" s="49" t="n">
        <f aca="false">K21+L21</f>
        <v>85164</v>
      </c>
      <c r="N21" s="49"/>
      <c r="O21" s="49"/>
      <c r="P21" s="49" t="n">
        <f aca="false">N21+O21</f>
        <v>0</v>
      </c>
      <c r="Q21" s="49" t="n">
        <f aca="false">K21+N21</f>
        <v>27250</v>
      </c>
      <c r="R21" s="49" t="n">
        <f aca="false">L21+O21</f>
        <v>57914</v>
      </c>
      <c r="S21" s="48" t="n">
        <f aca="false">Q21+R21</f>
        <v>85164</v>
      </c>
      <c r="T21" s="48"/>
      <c r="U21" s="48"/>
      <c r="V21" s="50" t="n">
        <f aca="false">T21+U21</f>
        <v>0</v>
      </c>
      <c r="W21" s="51" t="n">
        <f aca="false">C21+S21+V21+G21+J21</f>
        <v>1200491</v>
      </c>
    </row>
    <row r="22" customFormat="false" ht="12.75" hidden="false" customHeight="false" outlineLevel="0" collapsed="false">
      <c r="A22" s="52" t="n">
        <v>18315507000</v>
      </c>
      <c r="B22" s="52" t="s">
        <v>32</v>
      </c>
      <c r="C22" s="53" t="n">
        <v>301638</v>
      </c>
      <c r="D22" s="54" t="n">
        <v>0.28</v>
      </c>
      <c r="E22" s="54"/>
      <c r="F22" s="54"/>
      <c r="G22" s="54"/>
      <c r="H22" s="54"/>
      <c r="I22" s="54"/>
      <c r="J22" s="47" t="n">
        <f aca="false">H22+I22</f>
        <v>0</v>
      </c>
      <c r="K22" s="48" t="n">
        <v>5586</v>
      </c>
      <c r="L22" s="49" t="n">
        <v>11874</v>
      </c>
      <c r="M22" s="49" t="n">
        <f aca="false">K22+L22</f>
        <v>17460</v>
      </c>
      <c r="N22" s="49"/>
      <c r="O22" s="49"/>
      <c r="P22" s="49" t="n">
        <f aca="false">N22+O22</f>
        <v>0</v>
      </c>
      <c r="Q22" s="49" t="n">
        <f aca="false">K22+N22</f>
        <v>5586</v>
      </c>
      <c r="R22" s="49" t="n">
        <f aca="false">L22+O22</f>
        <v>11874</v>
      </c>
      <c r="S22" s="48" t="n">
        <f aca="false">Q22+R22</f>
        <v>17460</v>
      </c>
      <c r="T22" s="48"/>
      <c r="U22" s="48"/>
      <c r="V22" s="50" t="n">
        <f aca="false">T22+U22</f>
        <v>0</v>
      </c>
      <c r="W22" s="51" t="n">
        <f aca="false">C22+S22+V22+G22+J22</f>
        <v>319098</v>
      </c>
    </row>
    <row r="23" customFormat="false" ht="12.75" hidden="false" customHeight="false" outlineLevel="0" collapsed="false">
      <c r="A23" s="52" t="n">
        <v>18315508000</v>
      </c>
      <c r="B23" s="52" t="s">
        <v>33</v>
      </c>
      <c r="C23" s="53" t="n">
        <v>799987</v>
      </c>
      <c r="D23" s="54" t="n">
        <v>0.73</v>
      </c>
      <c r="E23" s="54"/>
      <c r="F23" s="54"/>
      <c r="G23" s="54"/>
      <c r="H23" s="54"/>
      <c r="I23" s="54"/>
      <c r="J23" s="47" t="n">
        <f aca="false">H23+I23</f>
        <v>0</v>
      </c>
      <c r="K23" s="48" t="n">
        <v>33752</v>
      </c>
      <c r="L23" s="49" t="n">
        <v>71725</v>
      </c>
      <c r="M23" s="49" t="n">
        <f aca="false">K23+L23</f>
        <v>105477</v>
      </c>
      <c r="N23" s="49"/>
      <c r="O23" s="49"/>
      <c r="P23" s="49" t="n">
        <f aca="false">N23+O23</f>
        <v>0</v>
      </c>
      <c r="Q23" s="49" t="n">
        <f aca="false">K23+N23</f>
        <v>33752</v>
      </c>
      <c r="R23" s="49" t="n">
        <f aca="false">L23+O23</f>
        <v>71725</v>
      </c>
      <c r="S23" s="48" t="n">
        <f aca="false">Q23+R23</f>
        <v>105477</v>
      </c>
      <c r="T23" s="48"/>
      <c r="U23" s="48"/>
      <c r="V23" s="50" t="n">
        <f aca="false">T23+U23</f>
        <v>0</v>
      </c>
      <c r="W23" s="51" t="n">
        <f aca="false">C23+S23+V23+G23+J23</f>
        <v>905464</v>
      </c>
    </row>
    <row r="24" customFormat="false" ht="12.75" hidden="false" customHeight="false" outlineLevel="0" collapsed="false">
      <c r="A24" s="52" t="n">
        <v>18315509000</v>
      </c>
      <c r="B24" s="52" t="s">
        <v>34</v>
      </c>
      <c r="C24" s="53" t="n">
        <v>68916</v>
      </c>
      <c r="D24" s="54" t="n">
        <v>0.06</v>
      </c>
      <c r="E24" s="54"/>
      <c r="F24" s="54"/>
      <c r="G24" s="54"/>
      <c r="H24" s="54"/>
      <c r="I24" s="54"/>
      <c r="J24" s="47" t="n">
        <f aca="false">H24+I24</f>
        <v>0</v>
      </c>
      <c r="K24" s="48" t="n">
        <v>6920</v>
      </c>
      <c r="L24" s="49" t="n">
        <v>14708</v>
      </c>
      <c r="M24" s="49" t="n">
        <f aca="false">K24+L24</f>
        <v>21628</v>
      </c>
      <c r="N24" s="49"/>
      <c r="O24" s="49"/>
      <c r="P24" s="49" t="n">
        <f aca="false">N24+O24</f>
        <v>0</v>
      </c>
      <c r="Q24" s="49" t="n">
        <f aca="false">K24+N24</f>
        <v>6920</v>
      </c>
      <c r="R24" s="49" t="n">
        <f aca="false">L24+O24</f>
        <v>14708</v>
      </c>
      <c r="S24" s="48" t="n">
        <f aca="false">Q24+R24</f>
        <v>21628</v>
      </c>
      <c r="T24" s="48"/>
      <c r="U24" s="48"/>
      <c r="V24" s="50" t="n">
        <f aca="false">T24+U24</f>
        <v>0</v>
      </c>
      <c r="W24" s="51" t="n">
        <f aca="false">C24+S24+V24+G24+J24</f>
        <v>90544</v>
      </c>
    </row>
    <row r="25" customFormat="false" ht="12.75" hidden="false" customHeight="false" outlineLevel="0" collapsed="false">
      <c r="A25" s="52" t="n">
        <v>18315510000</v>
      </c>
      <c r="B25" s="52" t="s">
        <v>35</v>
      </c>
      <c r="C25" s="53" t="n">
        <v>313986</v>
      </c>
      <c r="D25" s="54" t="n">
        <v>0.29</v>
      </c>
      <c r="E25" s="54"/>
      <c r="F25" s="54"/>
      <c r="G25" s="54"/>
      <c r="H25" s="54"/>
      <c r="I25" s="54"/>
      <c r="J25" s="47" t="n">
        <f aca="false">H25+I25</f>
        <v>0</v>
      </c>
      <c r="K25" s="48" t="n">
        <v>6201</v>
      </c>
      <c r="L25" s="49" t="n">
        <v>13180</v>
      </c>
      <c r="M25" s="49" t="n">
        <f aca="false">K25+L25</f>
        <v>19381</v>
      </c>
      <c r="N25" s="49"/>
      <c r="O25" s="49"/>
      <c r="P25" s="49" t="n">
        <f aca="false">N25+O25</f>
        <v>0</v>
      </c>
      <c r="Q25" s="49" t="n">
        <f aca="false">K25+N25</f>
        <v>6201</v>
      </c>
      <c r="R25" s="49" t="n">
        <f aca="false">L25+O25</f>
        <v>13180</v>
      </c>
      <c r="S25" s="48" t="n">
        <f aca="false">Q25+R25</f>
        <v>19381</v>
      </c>
      <c r="T25" s="48"/>
      <c r="U25" s="48"/>
      <c r="V25" s="50" t="n">
        <f aca="false">T25+U25</f>
        <v>0</v>
      </c>
      <c r="W25" s="51" t="n">
        <f aca="false">C25+S25+V25+G25+J25</f>
        <v>333367</v>
      </c>
    </row>
    <row r="26" customFormat="false" ht="12.75" hidden="false" customHeight="false" outlineLevel="0" collapsed="false">
      <c r="A26" s="52" t="n">
        <v>18315511000</v>
      </c>
      <c r="B26" s="52" t="s">
        <v>36</v>
      </c>
      <c r="C26" s="53" t="n">
        <v>549498</v>
      </c>
      <c r="D26" s="54" t="n">
        <v>0.5</v>
      </c>
      <c r="E26" s="54"/>
      <c r="F26" s="54"/>
      <c r="G26" s="54"/>
      <c r="H26" s="54"/>
      <c r="I26" s="54"/>
      <c r="J26" s="47" t="n">
        <f aca="false">H26+I26</f>
        <v>0</v>
      </c>
      <c r="K26" s="48" t="n">
        <v>12663</v>
      </c>
      <c r="L26" s="49" t="n">
        <v>26913</v>
      </c>
      <c r="M26" s="49" t="n">
        <f aca="false">K26+L26</f>
        <v>39576</v>
      </c>
      <c r="N26" s="49"/>
      <c r="O26" s="49"/>
      <c r="P26" s="49" t="n">
        <f aca="false">N26+O26</f>
        <v>0</v>
      </c>
      <c r="Q26" s="49" t="n">
        <f aca="false">K26+N26</f>
        <v>12663</v>
      </c>
      <c r="R26" s="49" t="n">
        <f aca="false">L26+O26</f>
        <v>26913</v>
      </c>
      <c r="S26" s="48" t="n">
        <f aca="false">Q26+R26</f>
        <v>39576</v>
      </c>
      <c r="T26" s="48"/>
      <c r="U26" s="48"/>
      <c r="V26" s="50" t="n">
        <f aca="false">T26+U26</f>
        <v>0</v>
      </c>
      <c r="W26" s="51" t="n">
        <f aca="false">C26+S26+V26+G26+J26</f>
        <v>589074</v>
      </c>
    </row>
    <row r="27" customFormat="false" ht="12.75" hidden="false" customHeight="false" outlineLevel="0" collapsed="false">
      <c r="A27" s="52" t="n">
        <v>18315512000</v>
      </c>
      <c r="B27" s="52" t="s">
        <v>37</v>
      </c>
      <c r="C27" s="53" t="n">
        <v>25717</v>
      </c>
      <c r="D27" s="54" t="n">
        <v>0.03</v>
      </c>
      <c r="E27" s="54"/>
      <c r="F27" s="54"/>
      <c r="G27" s="54"/>
      <c r="H27" s="54"/>
      <c r="I27" s="54"/>
      <c r="J27" s="47" t="n">
        <f aca="false">H27+I27</f>
        <v>0</v>
      </c>
      <c r="K27" s="48" t="n">
        <v>2975</v>
      </c>
      <c r="L27" s="49" t="n">
        <v>6325</v>
      </c>
      <c r="M27" s="49" t="n">
        <f aca="false">K27+L27</f>
        <v>9300</v>
      </c>
      <c r="N27" s="49"/>
      <c r="O27" s="49"/>
      <c r="P27" s="49" t="n">
        <f aca="false">N27+O27</f>
        <v>0</v>
      </c>
      <c r="Q27" s="49" t="n">
        <f aca="false">K27+N27</f>
        <v>2975</v>
      </c>
      <c r="R27" s="49" t="n">
        <f aca="false">L27+O27</f>
        <v>6325</v>
      </c>
      <c r="S27" s="48" t="n">
        <f aca="false">Q27+R27</f>
        <v>9300</v>
      </c>
      <c r="T27" s="48"/>
      <c r="U27" s="48"/>
      <c r="V27" s="50" t="n">
        <f aca="false">T27+U27</f>
        <v>0</v>
      </c>
      <c r="W27" s="51" t="n">
        <f aca="false">C27+S27+V27+G27+J27</f>
        <v>35017</v>
      </c>
    </row>
    <row r="28" customFormat="false" ht="12.75" hidden="false" customHeight="false" outlineLevel="0" collapsed="false">
      <c r="A28" s="52" t="n">
        <v>18315513000</v>
      </c>
      <c r="B28" s="52" t="s">
        <v>38</v>
      </c>
      <c r="C28" s="53" t="n">
        <v>45517</v>
      </c>
      <c r="D28" s="54" t="n">
        <v>0.04</v>
      </c>
      <c r="E28" s="54"/>
      <c r="F28" s="54"/>
      <c r="G28" s="54"/>
      <c r="H28" s="54"/>
      <c r="I28" s="54"/>
      <c r="J28" s="47" t="n">
        <f aca="false">H28+I28</f>
        <v>0</v>
      </c>
      <c r="K28" s="48" t="n">
        <v>5944</v>
      </c>
      <c r="L28" s="49" t="n">
        <v>12634</v>
      </c>
      <c r="M28" s="49" t="n">
        <f aca="false">K28+L28</f>
        <v>18578</v>
      </c>
      <c r="N28" s="49"/>
      <c r="O28" s="49"/>
      <c r="P28" s="49" t="n">
        <f aca="false">N28+O28</f>
        <v>0</v>
      </c>
      <c r="Q28" s="49" t="n">
        <f aca="false">K28+N28</f>
        <v>5944</v>
      </c>
      <c r="R28" s="49" t="n">
        <f aca="false">L28+O28</f>
        <v>12634</v>
      </c>
      <c r="S28" s="48" t="n">
        <f aca="false">Q28+R28</f>
        <v>18578</v>
      </c>
      <c r="T28" s="48"/>
      <c r="U28" s="48"/>
      <c r="V28" s="50" t="n">
        <f aca="false">T28+U28</f>
        <v>0</v>
      </c>
      <c r="W28" s="51" t="n">
        <f aca="false">C28+S28+V28+G28+J28</f>
        <v>64095</v>
      </c>
    </row>
    <row r="29" customFormat="false" ht="12.75" hidden="false" customHeight="false" outlineLevel="0" collapsed="false">
      <c r="A29" s="52" t="n">
        <v>18315514000</v>
      </c>
      <c r="B29" s="52" t="s">
        <v>39</v>
      </c>
      <c r="C29" s="53" t="n">
        <v>0</v>
      </c>
      <c r="D29" s="54"/>
      <c r="E29" s="54"/>
      <c r="F29" s="54"/>
      <c r="G29" s="54"/>
      <c r="H29" s="54"/>
      <c r="I29" s="54"/>
      <c r="J29" s="47" t="n">
        <f aca="false">H29+I29</f>
        <v>0</v>
      </c>
      <c r="K29" s="48" t="n">
        <v>6972</v>
      </c>
      <c r="L29" s="49" t="n">
        <v>14820</v>
      </c>
      <c r="M29" s="49" t="n">
        <f aca="false">K29+L29</f>
        <v>21792</v>
      </c>
      <c r="N29" s="49"/>
      <c r="O29" s="49"/>
      <c r="P29" s="49" t="n">
        <f aca="false">N29+O29</f>
        <v>0</v>
      </c>
      <c r="Q29" s="49" t="n">
        <f aca="false">K29+N29</f>
        <v>6972</v>
      </c>
      <c r="R29" s="49" t="n">
        <f aca="false">L29+O29</f>
        <v>14820</v>
      </c>
      <c r="S29" s="48" t="n">
        <f aca="false">Q29+R29</f>
        <v>21792</v>
      </c>
      <c r="T29" s="48"/>
      <c r="U29" s="48"/>
      <c r="V29" s="50" t="n">
        <f aca="false">T29+U29</f>
        <v>0</v>
      </c>
      <c r="W29" s="51" t="n">
        <f aca="false">C29+S29+V29+G29+J29</f>
        <v>21792</v>
      </c>
    </row>
    <row r="30" customFormat="false" ht="12.75" hidden="false" customHeight="false" outlineLevel="0" collapsed="false">
      <c r="A30" s="52" t="n">
        <v>18315515000</v>
      </c>
      <c r="B30" s="52" t="s">
        <v>40</v>
      </c>
      <c r="C30" s="53" t="n">
        <v>1071655</v>
      </c>
      <c r="D30" s="54" t="n">
        <v>0.98</v>
      </c>
      <c r="E30" s="54"/>
      <c r="F30" s="54"/>
      <c r="G30" s="54"/>
      <c r="H30" s="54"/>
      <c r="I30" s="54"/>
      <c r="J30" s="47" t="n">
        <f aca="false">H30+I30</f>
        <v>0</v>
      </c>
      <c r="K30" s="48" t="n">
        <v>19266</v>
      </c>
      <c r="L30" s="49" t="n">
        <v>40947</v>
      </c>
      <c r="M30" s="49" t="n">
        <f aca="false">K30+L30</f>
        <v>60213</v>
      </c>
      <c r="N30" s="49"/>
      <c r="O30" s="49"/>
      <c r="P30" s="49" t="n">
        <f aca="false">N30+O30</f>
        <v>0</v>
      </c>
      <c r="Q30" s="49" t="n">
        <f aca="false">K30+N30</f>
        <v>19266</v>
      </c>
      <c r="R30" s="49" t="n">
        <f aca="false">L30+O30</f>
        <v>40947</v>
      </c>
      <c r="S30" s="48" t="n">
        <f aca="false">Q30+R30</f>
        <v>60213</v>
      </c>
      <c r="T30" s="48"/>
      <c r="U30" s="48"/>
      <c r="V30" s="50" t="n">
        <f aca="false">T30+U30</f>
        <v>0</v>
      </c>
      <c r="W30" s="51" t="n">
        <f aca="false">C30+S30+V30+G30+J30</f>
        <v>1131868</v>
      </c>
    </row>
    <row r="31" customFormat="false" ht="12.75" hidden="false" customHeight="false" outlineLevel="0" collapsed="false">
      <c r="A31" s="52" t="n">
        <v>18315516000</v>
      </c>
      <c r="B31" s="52" t="s">
        <v>41</v>
      </c>
      <c r="C31" s="53" t="n">
        <v>313370</v>
      </c>
      <c r="D31" s="54" t="n">
        <v>0.29</v>
      </c>
      <c r="E31" s="54"/>
      <c r="F31" s="54"/>
      <c r="G31" s="54"/>
      <c r="H31" s="54"/>
      <c r="I31" s="54"/>
      <c r="J31" s="47" t="n">
        <f aca="false">H31+I31</f>
        <v>0</v>
      </c>
      <c r="K31" s="48" t="n">
        <v>3777</v>
      </c>
      <c r="L31" s="49" t="n">
        <v>8028</v>
      </c>
      <c r="M31" s="49" t="n">
        <f aca="false">K31+L31</f>
        <v>11805</v>
      </c>
      <c r="N31" s="49"/>
      <c r="O31" s="49"/>
      <c r="P31" s="49" t="n">
        <f aca="false">N31+O31</f>
        <v>0</v>
      </c>
      <c r="Q31" s="49" t="n">
        <f aca="false">K31+N31</f>
        <v>3777</v>
      </c>
      <c r="R31" s="49" t="n">
        <f aca="false">L31+O31</f>
        <v>8028</v>
      </c>
      <c r="S31" s="48" t="n">
        <f aca="false">Q31+R31</f>
        <v>11805</v>
      </c>
      <c r="T31" s="48"/>
      <c r="U31" s="48"/>
      <c r="V31" s="50" t="n">
        <f aca="false">T31+U31</f>
        <v>0</v>
      </c>
      <c r="W31" s="51" t="n">
        <f aca="false">C31+S31+V31+G31+J31</f>
        <v>325175</v>
      </c>
    </row>
    <row r="32" customFormat="false" ht="12.75" hidden="false" customHeight="false" outlineLevel="0" collapsed="false">
      <c r="A32" s="52" t="n">
        <v>18315517000</v>
      </c>
      <c r="B32" s="52" t="s">
        <v>42</v>
      </c>
      <c r="C32" s="53" t="n">
        <v>151052</v>
      </c>
      <c r="D32" s="54" t="n">
        <v>0.14</v>
      </c>
      <c r="E32" s="54"/>
      <c r="F32" s="54"/>
      <c r="G32" s="54"/>
      <c r="H32" s="54"/>
      <c r="I32" s="54"/>
      <c r="J32" s="47" t="n">
        <f aca="false">H32+I32</f>
        <v>0</v>
      </c>
      <c r="K32" s="48" t="n">
        <v>4795</v>
      </c>
      <c r="L32" s="49" t="n">
        <v>10192</v>
      </c>
      <c r="M32" s="49" t="n">
        <f aca="false">K32+L32</f>
        <v>14987</v>
      </c>
      <c r="N32" s="49"/>
      <c r="O32" s="49"/>
      <c r="P32" s="49" t="n">
        <f aca="false">N32+O32</f>
        <v>0</v>
      </c>
      <c r="Q32" s="49" t="n">
        <f aca="false">K32+N32</f>
        <v>4795</v>
      </c>
      <c r="R32" s="49" t="n">
        <f aca="false">L32+O32</f>
        <v>10192</v>
      </c>
      <c r="S32" s="48" t="n">
        <f aca="false">Q32+R32</f>
        <v>14987</v>
      </c>
      <c r="T32" s="48"/>
      <c r="U32" s="48"/>
      <c r="V32" s="50" t="n">
        <f aca="false">T32+U32</f>
        <v>0</v>
      </c>
      <c r="W32" s="51" t="n">
        <f aca="false">C32+S32+V32+G32+J32</f>
        <v>166039</v>
      </c>
    </row>
    <row r="33" customFormat="false" ht="12.75" hidden="false" customHeight="false" outlineLevel="0" collapsed="false">
      <c r="A33" s="52" t="n">
        <v>18315518000</v>
      </c>
      <c r="B33" s="52" t="s">
        <v>43</v>
      </c>
      <c r="C33" s="53" t="n">
        <v>300585</v>
      </c>
      <c r="D33" s="54" t="n">
        <v>0.27</v>
      </c>
      <c r="E33" s="54"/>
      <c r="F33" s="54"/>
      <c r="G33" s="54"/>
      <c r="H33" s="54"/>
      <c r="I33" s="54"/>
      <c r="J33" s="47" t="n">
        <f aca="false">H33+I33</f>
        <v>0</v>
      </c>
      <c r="K33" s="48" t="n">
        <v>8190</v>
      </c>
      <c r="L33" s="49" t="n">
        <v>17408</v>
      </c>
      <c r="M33" s="49" t="n">
        <f aca="false">K33+L33</f>
        <v>25598</v>
      </c>
      <c r="N33" s="49"/>
      <c r="O33" s="49"/>
      <c r="P33" s="49" t="n">
        <f aca="false">N33+O33</f>
        <v>0</v>
      </c>
      <c r="Q33" s="49" t="n">
        <f aca="false">K33+N33</f>
        <v>8190</v>
      </c>
      <c r="R33" s="49" t="n">
        <f aca="false">L33+O33</f>
        <v>17408</v>
      </c>
      <c r="S33" s="48" t="n">
        <f aca="false">Q33+R33</f>
        <v>25598</v>
      </c>
      <c r="T33" s="48"/>
      <c r="U33" s="48"/>
      <c r="V33" s="50" t="n">
        <f aca="false">T33+U33</f>
        <v>0</v>
      </c>
      <c r="W33" s="51" t="n">
        <f aca="false">C33+S33+V33+G33+J33</f>
        <v>326183</v>
      </c>
    </row>
    <row r="34" customFormat="false" ht="12.75" hidden="false" customHeight="false" outlineLevel="0" collapsed="false">
      <c r="A34" s="52" t="n">
        <v>18315519000</v>
      </c>
      <c r="B34" s="52" t="s">
        <v>44</v>
      </c>
      <c r="C34" s="53" t="n">
        <v>82237</v>
      </c>
      <c r="D34" s="54" t="n">
        <v>0.08</v>
      </c>
      <c r="E34" s="54"/>
      <c r="F34" s="54"/>
      <c r="G34" s="54"/>
      <c r="H34" s="54"/>
      <c r="I34" s="54"/>
      <c r="J34" s="47" t="n">
        <f aca="false">H34+I34</f>
        <v>0</v>
      </c>
      <c r="K34" s="48" t="n">
        <v>5373</v>
      </c>
      <c r="L34" s="49" t="n">
        <v>11420</v>
      </c>
      <c r="M34" s="49" t="n">
        <f aca="false">K34+L34</f>
        <v>16793</v>
      </c>
      <c r="N34" s="49"/>
      <c r="O34" s="49"/>
      <c r="P34" s="49" t="n">
        <f aca="false">N34+O34</f>
        <v>0</v>
      </c>
      <c r="Q34" s="49" t="n">
        <f aca="false">K34+N34</f>
        <v>5373</v>
      </c>
      <c r="R34" s="49" t="n">
        <f aca="false">L34+O34</f>
        <v>11420</v>
      </c>
      <c r="S34" s="48" t="n">
        <f aca="false">Q34+R34</f>
        <v>16793</v>
      </c>
      <c r="T34" s="48"/>
      <c r="U34" s="48"/>
      <c r="V34" s="50" t="n">
        <f aca="false">T34+U34</f>
        <v>0</v>
      </c>
      <c r="W34" s="51" t="n">
        <f aca="false">C34+S34+V34+G34+J34</f>
        <v>99030</v>
      </c>
    </row>
    <row r="35" customFormat="false" ht="12.75" hidden="false" customHeight="false" outlineLevel="0" collapsed="false">
      <c r="A35" s="52" t="n">
        <v>18315520000</v>
      </c>
      <c r="B35" s="52" t="s">
        <v>45</v>
      </c>
      <c r="C35" s="53" t="n">
        <v>0</v>
      </c>
      <c r="D35" s="54"/>
      <c r="E35" s="54"/>
      <c r="F35" s="54"/>
      <c r="G35" s="54"/>
      <c r="H35" s="54"/>
      <c r="I35" s="54"/>
      <c r="J35" s="47" t="n">
        <f aca="false">H35+I35</f>
        <v>0</v>
      </c>
      <c r="K35" s="48" t="n">
        <v>7707</v>
      </c>
      <c r="L35" s="49" t="n">
        <v>16383</v>
      </c>
      <c r="M35" s="49" t="n">
        <f aca="false">K35+L35</f>
        <v>24090</v>
      </c>
      <c r="N35" s="49"/>
      <c r="O35" s="49"/>
      <c r="P35" s="49" t="n">
        <f aca="false">N35+O35</f>
        <v>0</v>
      </c>
      <c r="Q35" s="49" t="n">
        <f aca="false">K35+N35</f>
        <v>7707</v>
      </c>
      <c r="R35" s="49" t="n">
        <f aca="false">L35+O35</f>
        <v>16383</v>
      </c>
      <c r="S35" s="48" t="n">
        <f aca="false">Q35+R35</f>
        <v>24090</v>
      </c>
      <c r="T35" s="48"/>
      <c r="U35" s="48"/>
      <c r="V35" s="50" t="n">
        <f aca="false">T35+U35</f>
        <v>0</v>
      </c>
      <c r="W35" s="51" t="n">
        <f aca="false">C35+S35+V35+G35+J35</f>
        <v>24090</v>
      </c>
    </row>
    <row r="36" customFormat="false" ht="12.75" hidden="false" customHeight="false" outlineLevel="0" collapsed="false">
      <c r="A36" s="52" t="n">
        <v>18315521000</v>
      </c>
      <c r="B36" s="52" t="s">
        <v>46</v>
      </c>
      <c r="C36" s="53" t="n">
        <v>616913</v>
      </c>
      <c r="D36" s="54" t="n">
        <v>0.57</v>
      </c>
      <c r="E36" s="54"/>
      <c r="F36" s="54"/>
      <c r="G36" s="54"/>
      <c r="H36" s="54"/>
      <c r="I36" s="54"/>
      <c r="J36" s="47" t="n">
        <f aca="false">H36+I36</f>
        <v>0</v>
      </c>
      <c r="K36" s="48" t="n">
        <v>24937</v>
      </c>
      <c r="L36" s="49" t="n">
        <v>52996</v>
      </c>
      <c r="M36" s="49" t="n">
        <f aca="false">K36+L36</f>
        <v>77933</v>
      </c>
      <c r="N36" s="49"/>
      <c r="O36" s="49"/>
      <c r="P36" s="49" t="n">
        <f aca="false">N36+O36</f>
        <v>0</v>
      </c>
      <c r="Q36" s="49" t="n">
        <f aca="false">K36+N36</f>
        <v>24937</v>
      </c>
      <c r="R36" s="49" t="n">
        <f aca="false">L36+O36</f>
        <v>52996</v>
      </c>
      <c r="S36" s="48" t="n">
        <f aca="false">Q36+R36</f>
        <v>77933</v>
      </c>
      <c r="T36" s="48"/>
      <c r="U36" s="48"/>
      <c r="V36" s="50" t="n">
        <f aca="false">T36+U36</f>
        <v>0</v>
      </c>
      <c r="W36" s="51" t="n">
        <f aca="false">C36+S36+V36+G36+J36</f>
        <v>694846</v>
      </c>
    </row>
    <row r="37" customFormat="false" ht="12.75" hidden="false" customHeight="false" outlineLevel="0" collapsed="false">
      <c r="A37" s="52" t="n">
        <v>18315522000</v>
      </c>
      <c r="B37" s="52" t="s">
        <v>47</v>
      </c>
      <c r="C37" s="53" t="n">
        <v>623975</v>
      </c>
      <c r="D37" s="54" t="n">
        <v>0.57</v>
      </c>
      <c r="E37" s="54"/>
      <c r="F37" s="54"/>
      <c r="G37" s="54"/>
      <c r="H37" s="54"/>
      <c r="I37" s="54"/>
      <c r="J37" s="47" t="n">
        <f aca="false">H37+I37</f>
        <v>0</v>
      </c>
      <c r="K37" s="48" t="n">
        <v>27965</v>
      </c>
      <c r="L37" s="49" t="n">
        <v>59431</v>
      </c>
      <c r="M37" s="49" t="n">
        <f aca="false">K37+L37</f>
        <v>87396</v>
      </c>
      <c r="N37" s="49"/>
      <c r="O37" s="49"/>
      <c r="P37" s="49" t="n">
        <f aca="false">N37+O37</f>
        <v>0</v>
      </c>
      <c r="Q37" s="49" t="n">
        <f aca="false">K37+N37</f>
        <v>27965</v>
      </c>
      <c r="R37" s="49" t="n">
        <f aca="false">L37+O37</f>
        <v>59431</v>
      </c>
      <c r="S37" s="48" t="n">
        <f aca="false">Q37+R37</f>
        <v>87396</v>
      </c>
      <c r="T37" s="48"/>
      <c r="U37" s="48"/>
      <c r="V37" s="50" t="n">
        <f aca="false">T37+U37</f>
        <v>0</v>
      </c>
      <c r="W37" s="51" t="n">
        <f aca="false">C37+S37+V37+G37+J37</f>
        <v>711371</v>
      </c>
    </row>
    <row r="38" customFormat="false" ht="12.75" hidden="false" customHeight="false" outlineLevel="0" collapsed="false">
      <c r="A38" s="52" t="n">
        <v>18315523000</v>
      </c>
      <c r="B38" s="52" t="s">
        <v>48</v>
      </c>
      <c r="C38" s="53" t="n">
        <v>49207</v>
      </c>
      <c r="D38" s="54" t="n">
        <v>0.05</v>
      </c>
      <c r="E38" s="54"/>
      <c r="F38" s="54"/>
      <c r="G38" s="54"/>
      <c r="H38" s="54"/>
      <c r="I38" s="54"/>
      <c r="J38" s="47" t="n">
        <f aca="false">H38+I38</f>
        <v>0</v>
      </c>
      <c r="K38" s="48" t="n">
        <v>5243</v>
      </c>
      <c r="L38" s="49" t="n">
        <v>11145</v>
      </c>
      <c r="M38" s="49" t="n">
        <f aca="false">K38+L38</f>
        <v>16388</v>
      </c>
      <c r="N38" s="49"/>
      <c r="O38" s="49"/>
      <c r="P38" s="49" t="n">
        <f aca="false">N38+O38</f>
        <v>0</v>
      </c>
      <c r="Q38" s="49" t="n">
        <f aca="false">K38+N38</f>
        <v>5243</v>
      </c>
      <c r="R38" s="49" t="n">
        <f aca="false">L38+O38</f>
        <v>11145</v>
      </c>
      <c r="S38" s="48" t="n">
        <f aca="false">Q38+R38</f>
        <v>16388</v>
      </c>
      <c r="T38" s="48"/>
      <c r="U38" s="48"/>
      <c r="V38" s="50" t="n">
        <f aca="false">T38+U38</f>
        <v>0</v>
      </c>
      <c r="W38" s="51" t="n">
        <f aca="false">C38+S38+V38+G38+J38</f>
        <v>65595</v>
      </c>
    </row>
    <row r="39" customFormat="false" ht="12.75" hidden="false" customHeight="false" outlineLevel="0" collapsed="false">
      <c r="A39" s="52" t="n">
        <v>18315524000</v>
      </c>
      <c r="B39" s="52" t="s">
        <v>49</v>
      </c>
      <c r="C39" s="55" t="n">
        <v>35693</v>
      </c>
      <c r="D39" s="54" t="n">
        <v>0.03</v>
      </c>
      <c r="E39" s="54"/>
      <c r="F39" s="54"/>
      <c r="G39" s="54"/>
      <c r="H39" s="54"/>
      <c r="I39" s="54"/>
      <c r="J39" s="47" t="n">
        <f aca="false">H39+I39</f>
        <v>0</v>
      </c>
      <c r="K39" s="48" t="n">
        <v>6233</v>
      </c>
      <c r="L39" s="49" t="n">
        <v>13249</v>
      </c>
      <c r="M39" s="49" t="n">
        <f aca="false">K39+L39</f>
        <v>19482</v>
      </c>
      <c r="N39" s="49"/>
      <c r="O39" s="49"/>
      <c r="P39" s="49" t="n">
        <f aca="false">N39+O39</f>
        <v>0</v>
      </c>
      <c r="Q39" s="49" t="n">
        <f aca="false">K39+N39</f>
        <v>6233</v>
      </c>
      <c r="R39" s="49" t="n">
        <f aca="false">L39+O39</f>
        <v>13249</v>
      </c>
      <c r="S39" s="48" t="n">
        <f aca="false">Q39+R39</f>
        <v>19482</v>
      </c>
      <c r="T39" s="48"/>
      <c r="U39" s="48"/>
      <c r="V39" s="50" t="n">
        <f aca="false">T39+U39</f>
        <v>0</v>
      </c>
      <c r="W39" s="51" t="n">
        <f aca="false">C39+S39+V39+G39+J39</f>
        <v>55175</v>
      </c>
    </row>
    <row r="40" customFormat="false" ht="12.75" hidden="false" customHeight="false" outlineLevel="0" collapsed="false">
      <c r="A40" s="52" t="n">
        <v>18315525000</v>
      </c>
      <c r="B40" s="52" t="s">
        <v>50</v>
      </c>
      <c r="C40" s="55" t="n">
        <v>647805</v>
      </c>
      <c r="D40" s="54" t="n">
        <v>0.59</v>
      </c>
      <c r="E40" s="54"/>
      <c r="F40" s="54"/>
      <c r="G40" s="54"/>
      <c r="H40" s="54"/>
      <c r="I40" s="54"/>
      <c r="J40" s="47" t="n">
        <f aca="false">H40+I40</f>
        <v>0</v>
      </c>
      <c r="K40" s="48" t="n">
        <v>11486</v>
      </c>
      <c r="L40" s="49" t="n">
        <v>24411</v>
      </c>
      <c r="M40" s="49" t="n">
        <f aca="false">K40+L40</f>
        <v>35897</v>
      </c>
      <c r="N40" s="49"/>
      <c r="O40" s="49"/>
      <c r="P40" s="49" t="n">
        <f aca="false">N40+O40</f>
        <v>0</v>
      </c>
      <c r="Q40" s="49" t="n">
        <f aca="false">K40+N40</f>
        <v>11486</v>
      </c>
      <c r="R40" s="49" t="n">
        <f aca="false">L40+O40</f>
        <v>24411</v>
      </c>
      <c r="S40" s="48" t="n">
        <f aca="false">Q40+R40</f>
        <v>35897</v>
      </c>
      <c r="T40" s="48"/>
      <c r="U40" s="48"/>
      <c r="V40" s="50" t="n">
        <f aca="false">T40+U40</f>
        <v>0</v>
      </c>
      <c r="W40" s="51" t="n">
        <f aca="false">C40+S40+V40+G40+J40</f>
        <v>683702</v>
      </c>
    </row>
    <row r="41" customFormat="false" ht="12.75" hidden="false" customHeight="false" outlineLevel="0" collapsed="false">
      <c r="A41" s="52" t="n">
        <v>18315526000</v>
      </c>
      <c r="B41" s="52" t="s">
        <v>51</v>
      </c>
      <c r="C41" s="45" t="n">
        <v>775825</v>
      </c>
      <c r="D41" s="54" t="n">
        <v>0.71</v>
      </c>
      <c r="E41" s="54"/>
      <c r="F41" s="54"/>
      <c r="G41" s="54"/>
      <c r="H41" s="54"/>
      <c r="I41" s="56" t="n">
        <v>46100</v>
      </c>
      <c r="J41" s="47" t="n">
        <f aca="false">H41+I41</f>
        <v>46100</v>
      </c>
      <c r="K41" s="48" t="n">
        <v>18516</v>
      </c>
      <c r="L41" s="49" t="n">
        <v>39349</v>
      </c>
      <c r="M41" s="49" t="n">
        <f aca="false">K41+L41</f>
        <v>57865</v>
      </c>
      <c r="N41" s="49"/>
      <c r="O41" s="49"/>
      <c r="P41" s="49" t="n">
        <f aca="false">N41+O41</f>
        <v>0</v>
      </c>
      <c r="Q41" s="49" t="n">
        <f aca="false">K41+N41</f>
        <v>18516</v>
      </c>
      <c r="R41" s="49" t="n">
        <f aca="false">L41+O41</f>
        <v>39349</v>
      </c>
      <c r="S41" s="48" t="n">
        <f aca="false">Q41+R41</f>
        <v>57865</v>
      </c>
      <c r="T41" s="48"/>
      <c r="U41" s="48"/>
      <c r="V41" s="50" t="n">
        <f aca="false">T41+U41</f>
        <v>0</v>
      </c>
      <c r="W41" s="51" t="n">
        <f aca="false">C41+S41+V41+G41+J41</f>
        <v>879790</v>
      </c>
    </row>
    <row r="42" customFormat="false" ht="12.75" hidden="false" customHeight="false" outlineLevel="0" collapsed="false">
      <c r="A42" s="52" t="n">
        <v>18315527000</v>
      </c>
      <c r="B42" s="52" t="s">
        <v>52</v>
      </c>
      <c r="C42" s="45" t="n">
        <v>43627</v>
      </c>
      <c r="D42" s="54" t="n">
        <v>0.04</v>
      </c>
      <c r="E42" s="54"/>
      <c r="F42" s="54"/>
      <c r="G42" s="54"/>
      <c r="H42" s="54"/>
      <c r="I42" s="54"/>
      <c r="J42" s="47" t="n">
        <f aca="false">H42+I42</f>
        <v>0</v>
      </c>
      <c r="K42" s="48" t="n">
        <v>5557</v>
      </c>
      <c r="L42" s="49" t="n">
        <v>11811</v>
      </c>
      <c r="M42" s="49" t="n">
        <f aca="false">K42+L42</f>
        <v>17368</v>
      </c>
      <c r="N42" s="49"/>
      <c r="O42" s="49"/>
      <c r="P42" s="49" t="n">
        <f aca="false">N42+O42</f>
        <v>0</v>
      </c>
      <c r="Q42" s="49" t="n">
        <f aca="false">K42+N42</f>
        <v>5557</v>
      </c>
      <c r="R42" s="49" t="n">
        <f aca="false">L42+O42</f>
        <v>11811</v>
      </c>
      <c r="S42" s="48" t="n">
        <f aca="false">Q42+R42</f>
        <v>17368</v>
      </c>
      <c r="T42" s="48"/>
      <c r="U42" s="48" t="n">
        <v>48208.86</v>
      </c>
      <c r="V42" s="50" t="n">
        <f aca="false">T42+U42</f>
        <v>48208.86</v>
      </c>
      <c r="W42" s="57" t="n">
        <f aca="false">C42+S42+V42+G42+J42</f>
        <v>109203.86</v>
      </c>
    </row>
    <row r="43" customFormat="false" ht="12.75" hidden="false" customHeight="false" outlineLevel="0" collapsed="false">
      <c r="A43" s="52" t="n">
        <v>18315528000</v>
      </c>
      <c r="B43" s="52" t="s">
        <v>53</v>
      </c>
      <c r="C43" s="45" t="n">
        <v>434428</v>
      </c>
      <c r="D43" s="54" t="n">
        <v>0.4</v>
      </c>
      <c r="E43" s="54"/>
      <c r="F43" s="54"/>
      <c r="G43" s="54"/>
      <c r="H43" s="54"/>
      <c r="I43" s="54"/>
      <c r="J43" s="47" t="n">
        <f aca="false">H43+I43</f>
        <v>0</v>
      </c>
      <c r="K43" s="48" t="n">
        <v>9342</v>
      </c>
      <c r="L43" s="49" t="n">
        <v>19858</v>
      </c>
      <c r="M43" s="49" t="n">
        <f aca="false">K43+L43</f>
        <v>29200</v>
      </c>
      <c r="N43" s="49"/>
      <c r="O43" s="49"/>
      <c r="P43" s="49" t="n">
        <f aca="false">N43+O43</f>
        <v>0</v>
      </c>
      <c r="Q43" s="49" t="n">
        <f aca="false">K43+N43</f>
        <v>9342</v>
      </c>
      <c r="R43" s="49" t="n">
        <f aca="false">L43+O43</f>
        <v>19858</v>
      </c>
      <c r="S43" s="48" t="n">
        <f aca="false">Q43+R43</f>
        <v>29200</v>
      </c>
      <c r="T43" s="48"/>
      <c r="U43" s="48"/>
      <c r="V43" s="50" t="n">
        <f aca="false">T43+U43</f>
        <v>0</v>
      </c>
      <c r="W43" s="51" t="n">
        <f aca="false">C43+S43+V43+G43+J43</f>
        <v>463628</v>
      </c>
    </row>
    <row r="44" customFormat="false" ht="12.75" hidden="false" customHeight="false" outlineLevel="0" collapsed="false">
      <c r="A44" s="52" t="n">
        <v>18315529000</v>
      </c>
      <c r="B44" s="52" t="s">
        <v>54</v>
      </c>
      <c r="C44" s="45" t="n">
        <v>90252</v>
      </c>
      <c r="D44" s="54" t="n">
        <v>0.08</v>
      </c>
      <c r="E44" s="54"/>
      <c r="F44" s="54"/>
      <c r="G44" s="54"/>
      <c r="H44" s="54"/>
      <c r="I44" s="54"/>
      <c r="J44" s="47" t="n">
        <f aca="false">H44+I44</f>
        <v>0</v>
      </c>
      <c r="K44" s="48" t="n">
        <v>5858</v>
      </c>
      <c r="L44" s="49" t="n">
        <v>12452</v>
      </c>
      <c r="M44" s="49" t="n">
        <f aca="false">K44+L44</f>
        <v>18310</v>
      </c>
      <c r="N44" s="49"/>
      <c r="O44" s="49"/>
      <c r="P44" s="49" t="n">
        <f aca="false">N44+O44</f>
        <v>0</v>
      </c>
      <c r="Q44" s="49" t="n">
        <f aca="false">K44+N44</f>
        <v>5858</v>
      </c>
      <c r="R44" s="49" t="n">
        <f aca="false">L44+O44</f>
        <v>12452</v>
      </c>
      <c r="S44" s="48" t="n">
        <f aca="false">Q44+R44</f>
        <v>18310</v>
      </c>
      <c r="T44" s="48"/>
      <c r="U44" s="48"/>
      <c r="V44" s="50" t="n">
        <f aca="false">T44+U44</f>
        <v>0</v>
      </c>
      <c r="W44" s="51" t="n">
        <f aca="false">C44+S44+V44+G44+J44</f>
        <v>108562</v>
      </c>
    </row>
    <row r="45" customFormat="false" ht="12.75" hidden="false" customHeight="false" outlineLevel="0" collapsed="false">
      <c r="A45" s="52" t="n">
        <v>18315401000</v>
      </c>
      <c r="B45" s="52" t="s">
        <v>55</v>
      </c>
      <c r="C45" s="45" t="n">
        <v>811288</v>
      </c>
      <c r="D45" s="54" t="n">
        <v>0.74</v>
      </c>
      <c r="E45" s="54"/>
      <c r="F45" s="54"/>
      <c r="G45" s="54"/>
      <c r="H45" s="54"/>
      <c r="I45" s="54"/>
      <c r="J45" s="47" t="n">
        <f aca="false">H45+I45</f>
        <v>0</v>
      </c>
      <c r="K45" s="48" t="n">
        <v>20040</v>
      </c>
      <c r="L45" s="49" t="n">
        <v>42587</v>
      </c>
      <c r="M45" s="49" t="n">
        <f aca="false">K45+L45</f>
        <v>62627</v>
      </c>
      <c r="N45" s="49"/>
      <c r="O45" s="49"/>
      <c r="P45" s="49" t="n">
        <f aca="false">N45+O45</f>
        <v>0</v>
      </c>
      <c r="Q45" s="49" t="n">
        <f aca="false">K45+N45</f>
        <v>20040</v>
      </c>
      <c r="R45" s="49" t="n">
        <f aca="false">L45+O45</f>
        <v>42587</v>
      </c>
      <c r="S45" s="48" t="n">
        <f aca="false">Q45+R45</f>
        <v>62627</v>
      </c>
      <c r="T45" s="49"/>
      <c r="U45" s="49"/>
      <c r="V45" s="50" t="n">
        <f aca="false">T45+U45</f>
        <v>0</v>
      </c>
      <c r="W45" s="51" t="n">
        <f aca="false">C45+S45+V45+G45+J45</f>
        <v>873915</v>
      </c>
    </row>
    <row r="46" customFormat="false" ht="12.75" hidden="false" customHeight="false" outlineLevel="0" collapsed="false">
      <c r="A46" s="52" t="n">
        <v>18315402000</v>
      </c>
      <c r="B46" s="52" t="s">
        <v>56</v>
      </c>
      <c r="C46" s="58" t="n">
        <v>1091669</v>
      </c>
      <c r="D46" s="54" t="n">
        <v>1</v>
      </c>
      <c r="E46" s="54"/>
      <c r="F46" s="54"/>
      <c r="G46" s="54"/>
      <c r="H46" s="54"/>
      <c r="I46" s="54"/>
      <c r="J46" s="47" t="n">
        <f aca="false">H46+I46</f>
        <v>0</v>
      </c>
      <c r="K46" s="48" t="n">
        <v>46544</v>
      </c>
      <c r="L46" s="49" t="n">
        <v>98912</v>
      </c>
      <c r="M46" s="49" t="n">
        <f aca="false">K46+L46</f>
        <v>145456</v>
      </c>
      <c r="N46" s="49"/>
      <c r="O46" s="49"/>
      <c r="P46" s="49" t="n">
        <f aca="false">N46+O46</f>
        <v>0</v>
      </c>
      <c r="Q46" s="49" t="n">
        <f aca="false">K46+N46</f>
        <v>46544</v>
      </c>
      <c r="R46" s="49" t="n">
        <f aca="false">L46+O46</f>
        <v>98912</v>
      </c>
      <c r="S46" s="48" t="n">
        <f aca="false">Q46+R46</f>
        <v>145456</v>
      </c>
      <c r="T46" s="49"/>
      <c r="U46" s="49"/>
      <c r="V46" s="50" t="n">
        <f aca="false">T46+U46</f>
        <v>0</v>
      </c>
      <c r="W46" s="51" t="n">
        <f aca="false">C46+S46+V46+G46+J46</f>
        <v>1237125</v>
      </c>
    </row>
    <row r="47" customFormat="false" ht="12.75" hidden="false" customHeight="false" outlineLevel="0" collapsed="false">
      <c r="A47" s="52" t="n">
        <v>18315403000</v>
      </c>
      <c r="B47" s="52" t="s">
        <v>57</v>
      </c>
      <c r="C47" s="58" t="n">
        <v>786646</v>
      </c>
      <c r="D47" s="54" t="n">
        <v>0.72</v>
      </c>
      <c r="E47" s="54"/>
      <c r="F47" s="54"/>
      <c r="G47" s="54"/>
      <c r="H47" s="54"/>
      <c r="I47" s="54"/>
      <c r="J47" s="47" t="n">
        <f aca="false">H47+I47</f>
        <v>0</v>
      </c>
      <c r="K47" s="48" t="n">
        <v>20730</v>
      </c>
      <c r="L47" s="49" t="n">
        <v>44054</v>
      </c>
      <c r="M47" s="49" t="n">
        <f aca="false">K47+L47</f>
        <v>64784</v>
      </c>
      <c r="N47" s="49"/>
      <c r="O47" s="49"/>
      <c r="P47" s="49" t="n">
        <f aca="false">N47+O47</f>
        <v>0</v>
      </c>
      <c r="Q47" s="49" t="n">
        <f aca="false">K47+N47</f>
        <v>20730</v>
      </c>
      <c r="R47" s="49" t="n">
        <f aca="false">L47+O47</f>
        <v>44054</v>
      </c>
      <c r="S47" s="48" t="n">
        <f aca="false">Q47+R47</f>
        <v>64784</v>
      </c>
      <c r="T47" s="49"/>
      <c r="U47" s="49" t="n">
        <v>30000</v>
      </c>
      <c r="V47" s="50" t="n">
        <f aca="false">T47+U47</f>
        <v>30000</v>
      </c>
      <c r="W47" s="51" t="n">
        <f aca="false">C47+S47+V47+G47+J47</f>
        <v>881430</v>
      </c>
    </row>
    <row r="48" customFormat="false" ht="12.75" hidden="false" customHeight="false" outlineLevel="0" collapsed="false">
      <c r="A48" s="52"/>
      <c r="B48" s="52" t="s">
        <v>58</v>
      </c>
      <c r="C48" s="49" t="n">
        <f aca="false">SUM(C16:C47)</f>
        <v>12896841</v>
      </c>
      <c r="D48" s="59" t="n">
        <f aca="false">SUM(D16:D47)</f>
        <v>11.8</v>
      </c>
      <c r="E48" s="60" t="n">
        <f aca="false">SUM(E16:E47)</f>
        <v>0</v>
      </c>
      <c r="F48" s="60" t="n">
        <f aca="false">SUM(F16:F47)</f>
        <v>0</v>
      </c>
      <c r="G48" s="60" t="n">
        <f aca="false">SUM(G16:G47)</f>
        <v>0</v>
      </c>
      <c r="H48" s="60" t="n">
        <f aca="false">SUM(H16:H47)</f>
        <v>0</v>
      </c>
      <c r="I48" s="60" t="n">
        <f aca="false">SUM(I16:I47)</f>
        <v>46100</v>
      </c>
      <c r="J48" s="60" t="n">
        <f aca="false">SUM(J16:J47)</f>
        <v>46100</v>
      </c>
      <c r="K48" s="61" t="n">
        <f aca="false">SUM(K16:K47)</f>
        <v>418200</v>
      </c>
      <c r="L48" s="62" t="n">
        <f aca="false">SUM(L16:L47)</f>
        <v>888800</v>
      </c>
      <c r="M48" s="62" t="n">
        <f aca="false">SUM(M16:M47)</f>
        <v>1307000</v>
      </c>
      <c r="N48" s="62" t="n">
        <f aca="false">SUM(N16:N47)</f>
        <v>0</v>
      </c>
      <c r="O48" s="62" t="n">
        <f aca="false">SUM(O16:O47)</f>
        <v>0</v>
      </c>
      <c r="P48" s="62" t="n">
        <f aca="false">SUM(P16:P47)</f>
        <v>0</v>
      </c>
      <c r="Q48" s="62" t="n">
        <f aca="false">SUM(Q16:Q47)</f>
        <v>418200</v>
      </c>
      <c r="R48" s="62" t="n">
        <f aca="false">SUM(R16:R47)</f>
        <v>888800</v>
      </c>
      <c r="S48" s="62" t="n">
        <f aca="false">SUM(S16:S47)</f>
        <v>1307000</v>
      </c>
      <c r="T48" s="62" t="n">
        <f aca="false">SUM(T16:T47)</f>
        <v>0</v>
      </c>
      <c r="U48" s="62" t="n">
        <f aca="false">SUM(U16:U47)</f>
        <v>78208.86</v>
      </c>
      <c r="V48" s="62" t="n">
        <f aca="false">SUM(V16:V47)</f>
        <v>78208.86</v>
      </c>
      <c r="W48" s="51" t="n">
        <f aca="false">C48+S48+V48+G48+J48</f>
        <v>14328149.86</v>
      </c>
    </row>
    <row r="49" customFormat="false" ht="29.25" hidden="false" customHeight="true" outlineLevel="0" collapsed="false">
      <c r="A49" s="63" t="n">
        <v>18201000000</v>
      </c>
      <c r="B49" s="64" t="s">
        <v>59</v>
      </c>
      <c r="C49" s="65"/>
      <c r="D49" s="65"/>
      <c r="E49" s="65" t="n">
        <v>25000</v>
      </c>
      <c r="F49" s="65"/>
      <c r="G49" s="65" t="n">
        <f aca="false">E49+F49</f>
        <v>25000</v>
      </c>
      <c r="H49" s="65"/>
      <c r="I49" s="65"/>
      <c r="J49" s="65"/>
      <c r="K49" s="61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6" t="n">
        <f aca="false">G49</f>
        <v>25000</v>
      </c>
    </row>
    <row r="50" customFormat="false" ht="12.75" hidden="false" customHeight="false" outlineLevel="0" collapsed="false">
      <c r="A50" s="67"/>
      <c r="B50" s="68" t="s">
        <v>60</v>
      </c>
      <c r="C50" s="69" t="n">
        <f aca="false">C48+C49</f>
        <v>12896841</v>
      </c>
      <c r="D50" s="70" t="n">
        <f aca="false">D48+D49</f>
        <v>11.8</v>
      </c>
      <c r="E50" s="71" t="n">
        <f aca="false">E48+E49</f>
        <v>25000</v>
      </c>
      <c r="F50" s="71" t="n">
        <f aca="false">F48+F49</f>
        <v>0</v>
      </c>
      <c r="G50" s="71" t="n">
        <f aca="false">G48+G49</f>
        <v>25000</v>
      </c>
      <c r="H50" s="71" t="n">
        <f aca="false">H48+H49</f>
        <v>0</v>
      </c>
      <c r="I50" s="71" t="n">
        <f aca="false">I48+I49</f>
        <v>46100</v>
      </c>
      <c r="J50" s="71" t="n">
        <f aca="false">J48+J49</f>
        <v>46100</v>
      </c>
      <c r="K50" s="72" t="n">
        <f aca="false">K49+K48</f>
        <v>418200</v>
      </c>
      <c r="L50" s="72" t="n">
        <f aca="false">L49+L48</f>
        <v>888800</v>
      </c>
      <c r="M50" s="72" t="n">
        <f aca="false">M49+M48</f>
        <v>1307000</v>
      </c>
      <c r="N50" s="72" t="n">
        <f aca="false">N49+N48</f>
        <v>0</v>
      </c>
      <c r="O50" s="72" t="n">
        <f aca="false">O49+O48</f>
        <v>0</v>
      </c>
      <c r="P50" s="72" t="n">
        <f aca="false">P49+P48</f>
        <v>0</v>
      </c>
      <c r="Q50" s="72" t="n">
        <f aca="false">Q49+Q48</f>
        <v>418200</v>
      </c>
      <c r="R50" s="72" t="n">
        <f aca="false">R49+R48</f>
        <v>888800</v>
      </c>
      <c r="S50" s="72" t="n">
        <f aca="false">S49+S48</f>
        <v>1307000</v>
      </c>
      <c r="T50" s="72" t="n">
        <f aca="false">T49+T48</f>
        <v>0</v>
      </c>
      <c r="U50" s="72" t="n">
        <f aca="false">U49+U48</f>
        <v>78208.86</v>
      </c>
      <c r="V50" s="72" t="n">
        <f aca="false">V49+V48</f>
        <v>78208.86</v>
      </c>
      <c r="W50" s="73" t="n">
        <f aca="false">W49+W48</f>
        <v>14353149.86</v>
      </c>
    </row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5.75" hidden="false" customHeight="false" outlineLevel="0" collapsed="false">
      <c r="B54" s="74"/>
      <c r="C54" s="74" t="s">
        <v>61</v>
      </c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</row>
    <row r="55" customFormat="false" ht="15.75" hidden="false" customHeight="false" outlineLevel="0" collapsed="false">
      <c r="B55" s="74"/>
      <c r="C55" s="74" t="s">
        <v>62</v>
      </c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 t="s">
        <v>63</v>
      </c>
      <c r="T55" s="75"/>
      <c r="U55" s="75"/>
      <c r="V55" s="75"/>
    </row>
  </sheetData>
  <mergeCells count="17">
    <mergeCell ref="B6:S6"/>
    <mergeCell ref="A7:S7"/>
    <mergeCell ref="D8:N8"/>
    <mergeCell ref="A10:A13"/>
    <mergeCell ref="B10:B13"/>
    <mergeCell ref="C10:W10"/>
    <mergeCell ref="C11:G11"/>
    <mergeCell ref="K11:V11"/>
    <mergeCell ref="W11:W13"/>
    <mergeCell ref="C12:D12"/>
    <mergeCell ref="E12:G12"/>
    <mergeCell ref="H12:J12"/>
    <mergeCell ref="K12:S12"/>
    <mergeCell ref="T12:V12"/>
    <mergeCell ref="K13:M13"/>
    <mergeCell ref="N13:P13"/>
    <mergeCell ref="Q13:S13"/>
  </mergeCells>
  <printOptions headings="false" gridLines="false" gridLinesSet="true" horizontalCentered="false" verticalCentered="false"/>
  <pageMargins left="0.45" right="0.15" top="0.340277777777778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5:33:56Z</dcterms:created>
  <dc:creator>B.N.V.</dc:creator>
  <dc:description/>
  <dc:language>en-US</dc:language>
  <cp:lastModifiedBy>gfu</cp:lastModifiedBy>
  <cp:lastPrinted>2013-04-26T12:41:54Z</cp:lastPrinted>
  <dcterms:modified xsi:type="dcterms:W3CDTF">2013-04-29T07:01:35Z</dcterms:modified>
  <cp:revision>0</cp:revision>
  <dc:subject/>
  <dc:title/>
</cp:coreProperties>
</file>