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0"/>
  </bookViews>
  <sheets>
    <sheet name="видатки " sheetId="1" state="visible" r:id="rId2"/>
    <sheet name="розпор" sheetId="2" state="visible" r:id="rId3"/>
  </sheets>
  <definedNames>
    <definedName function="false" hidden="false" localSheetId="0" name="_xlnm.Print_Area" vbProcedure="false">'видатки '!$C$1:$AG$174</definedName>
    <definedName function="false" hidden="false" localSheetId="0" name="_xlnm.Print_Titles" vbProcedure="false">'видатки '!$A:$B,'видатки '!$10:$17</definedName>
    <definedName function="false" hidden="false" localSheetId="1" name="_xlnm.Print_Area" vbProcedure="false">розпор!$C$1:$AG$209</definedName>
    <definedName function="false" hidden="false" localSheetId="1" name="_xlnm.Print_Titles" vbProcedure="false">розпор!$A:$B,розпор!$1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292">
  <si>
    <t xml:space="preserve">Додаток  2</t>
  </si>
  <si>
    <t xml:space="preserve">до рішення  двадцять четвертої сесії районної ради</t>
  </si>
  <si>
    <t xml:space="preserve">шостого скликання </t>
  </si>
  <si>
    <r>
      <rPr>
        <sz val="10"/>
        <rFont val="Arial Cyr"/>
        <family val="0"/>
        <charset val="204"/>
      </rPr>
      <t xml:space="preserve">від </t>
    </r>
    <r>
      <rPr>
        <u val="single"/>
        <sz val="10"/>
        <rFont val="Arial Cyr"/>
        <family val="0"/>
        <charset val="204"/>
      </rPr>
      <t xml:space="preserve">26</t>
    </r>
    <r>
      <rPr>
        <sz val="10"/>
        <rFont val="Arial Cyr"/>
        <family val="0"/>
        <charset val="204"/>
      </rPr>
      <t xml:space="preserve">.</t>
    </r>
    <r>
      <rPr>
        <u val="single"/>
        <sz val="10"/>
        <rFont val="Arial Cyr"/>
        <family val="0"/>
        <charset val="204"/>
      </rPr>
      <t xml:space="preserve">04</t>
    </r>
    <r>
      <rPr>
        <sz val="10"/>
        <rFont val="Arial Cyr"/>
        <family val="0"/>
        <charset val="204"/>
      </rPr>
      <t xml:space="preserve">.</t>
    </r>
    <r>
      <rPr>
        <u val="single"/>
        <sz val="10"/>
        <rFont val="Arial Cyr"/>
        <family val="0"/>
        <charset val="204"/>
      </rPr>
      <t xml:space="preserve">2013</t>
    </r>
  </si>
  <si>
    <t xml:space="preserve">Зміни до додатку 2 до рішення Сумської районної ради </t>
  </si>
  <si>
    <t xml:space="preserve">"Про районний бюджет Сумського району на 2013 рік"</t>
  </si>
  <si>
    <t xml:space="preserve">"Видатки районного бюджету на 2013 рік за тимчасовою </t>
  </si>
  <si>
    <t xml:space="preserve">класифікацією видатків та кредитування місцевих бюджетів"</t>
  </si>
  <si>
    <t xml:space="preserve">(грн)</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  Всього</t>
  </si>
  <si>
    <t xml:space="preserve">з них</t>
  </si>
  <si>
    <t xml:space="preserve">розвитку</t>
  </si>
  <si>
    <t xml:space="preserve">оплата     праці</t>
  </si>
  <si>
    <t xml:space="preserve"> комунальні послуги та енергоносії</t>
  </si>
  <si>
    <t xml:space="preserve">споживання</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33=23+26</t>
  </si>
  <si>
    <t xml:space="preserve">010000</t>
  </si>
  <si>
    <t xml:space="preserve">Державне управління</t>
  </si>
  <si>
    <t xml:space="preserve">в т.ч.за рахунок субвенції з державного бюджету</t>
  </si>
  <si>
    <t xml:space="preserve">010116</t>
  </si>
  <si>
    <t xml:space="preserve">Органи мiсцевого самоврядування</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303</t>
  </si>
  <si>
    <t xml:space="preserve">Дитячі будинки(в т.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О70808</t>
  </si>
  <si>
    <t xml:space="preserve">Допомога дітям - 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   Лікарні</t>
  </si>
  <si>
    <t xml:space="preserve">О80300</t>
  </si>
  <si>
    <t xml:space="preserve">Поліклініки і амбулаторії (крім спеціалізованих поліклінік та загальних і спеціалізованих стоматологічних поліклінік)</t>
  </si>
  <si>
    <t xml:space="preserve">О80600</t>
  </si>
  <si>
    <t xml:space="preserve">Фельдшерсько-акушерські пункти</t>
  </si>
  <si>
    <t xml:space="preserve">081002</t>
  </si>
  <si>
    <t xml:space="preserve">Інші заходи по охороні здоров’я</t>
  </si>
  <si>
    <t xml:space="preserve">О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О81004</t>
  </si>
  <si>
    <t xml:space="preserve">Централізовані бухгалтерії </t>
  </si>
  <si>
    <t xml:space="preserve">090000</t>
  </si>
  <si>
    <t xml:space="preserve">Соцiальний захист та соцiальне забезпечення</t>
  </si>
  <si>
    <t xml:space="preserve">090201</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в т.ч. за рахунок субвенції з державного бюджету</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и або стали інвалідами при проходженні служби, суддям у відставці на оплату житлово-комунальних послуг</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Iншi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090802</t>
  </si>
  <si>
    <t xml:space="preserve">Інші програми соціального захисту дітей </t>
  </si>
  <si>
    <t xml:space="preserve">091101</t>
  </si>
  <si>
    <t xml:space="preserve">Утримання центрів соціальних служб для сім'ї , дітей та молоді</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t>
  </si>
  <si>
    <t xml:space="preserve">О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О91206</t>
  </si>
  <si>
    <t xml:space="preserve">Центри соціальної реабілітації дітей-інвалідів;центри професійної реабілітації інвалідів </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10000</t>
  </si>
  <si>
    <t xml:space="preserve">Культура i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120000</t>
  </si>
  <si>
    <t xml:space="preserve">Засоби масової інформації</t>
  </si>
  <si>
    <t xml:space="preserve">120201</t>
  </si>
  <si>
    <t xml:space="preserve">Періодичні 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5</t>
  </si>
  <si>
    <t xml:space="preserve">Центри "Спорт для всіх" та заходи з фізичної культури</t>
  </si>
  <si>
    <t xml:space="preserve">130202</t>
  </si>
  <si>
    <t xml:space="preserve">Проведення заходів з нетрадиційних видів спорту і масових заходів з фізичної культури (які прводяться громадськими організаціями фізкультурно -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50000</t>
  </si>
  <si>
    <t xml:space="preserve">Будівництво</t>
  </si>
  <si>
    <t xml:space="preserve">150101</t>
  </si>
  <si>
    <t xml:space="preserve">Капітальні вкладення</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70000</t>
  </si>
  <si>
    <t xml:space="preserve">Транспорт,дорожнє господарство,зв’язок,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10</t>
  </si>
  <si>
    <t xml:space="preserve">Інші заходи пов'язані з економічною діяльністю</t>
  </si>
  <si>
    <t xml:space="preserve">170901</t>
  </si>
  <si>
    <t xml:space="preserve">Національна програма інформатизації</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40000</t>
  </si>
  <si>
    <t xml:space="preserve">Цільов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Резервний фонд</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404</t>
  </si>
  <si>
    <t xml:space="preserve">Інші видатки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ї</t>
  </si>
  <si>
    <t xml:space="preserve">Субвенції (розшифровуються за видами субвенцій)</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80</t>
  </si>
  <si>
    <t xml:space="preserve">Інші субвенції</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Начальник фінансового управління Сумської районної державної адміністрації</t>
  </si>
  <si>
    <t xml:space="preserve">Н.В.Черних</t>
  </si>
  <si>
    <t xml:space="preserve">    </t>
  </si>
  <si>
    <t xml:space="preserve">Додаток 3</t>
  </si>
  <si>
    <t xml:space="preserve">Зміни до додатку 3 до рішення Сумської районної ради </t>
  </si>
  <si>
    <t xml:space="preserve">"Розподіл видатків районного бюджету на 2013 рік  за </t>
  </si>
  <si>
    <t xml:space="preserve">головними розпорядниками коштів"</t>
  </si>
  <si>
    <t xml:space="preserve">(грн.)</t>
  </si>
  <si>
    <t xml:space="preserve">Код типової відомчої класифікації видатків</t>
  </si>
  <si>
    <t xml:space="preserve">Назва головного розпорядника коштів
                                                                                                                                      </t>
  </si>
  <si>
    <t xml:space="preserve">              Видатки загального фонду</t>
  </si>
  <si>
    <t xml:space="preserve">Код тимчасової класифікації видатків та кредитування місцевих бюджетів                                                                      </t>
  </si>
  <si>
    <t xml:space="preserve">Найменування коду                         тимчасової                                           класифікації видатків                                                та кредитування                                            місцевих бюджетів                                               </t>
  </si>
  <si>
    <t xml:space="preserve">01</t>
  </si>
  <si>
    <t xml:space="preserve">Сумська районна рада</t>
  </si>
  <si>
    <t xml:space="preserve">Органи місцевого самоврядування</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03</t>
  </si>
  <si>
    <t xml:space="preserve">Сумська районна державна адміністрація</t>
  </si>
  <si>
    <t xml:space="preserve">Інші заходи по охороні здоров'я</t>
  </si>
  <si>
    <t xml:space="preserve">Утримання центрів соціальних служб для сім'ї, дітей та молоді</t>
  </si>
  <si>
    <t xml:space="preserve">Програми і заходи соціальних служб для сім'ї, дітей та молоді </t>
  </si>
  <si>
    <t xml:space="preserve">О91108</t>
  </si>
  <si>
    <t xml:space="preserve">Утримання та навчально-тренувальна робота дитячо-юнацьких спортивних шкiл</t>
  </si>
  <si>
    <t xml:space="preserve">Інші заходи, пов`язані з економічною діяльністю</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10</t>
  </si>
  <si>
    <t xml:space="preserve">Управління освіти, молоді та спорту Сумської районної державної адміністрації</t>
  </si>
  <si>
    <t xml:space="preserve">Позашкiльнi заклади освiти, заходи iз позашкiльної роботи з дiтьми</t>
  </si>
  <si>
    <t xml:space="preserve">070808</t>
  </si>
  <si>
    <t xml:space="preserve">15</t>
  </si>
  <si>
    <t xml:space="preserve">Управління  соціального захисту населення Сумської районної державної адміністрації</t>
  </si>
  <si>
    <t xml:space="preserve">О90201</t>
  </si>
  <si>
    <t xml:space="preserve">в т.ч.за рахунок субвенції з державного бюджетук</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Пільги ветеранам військової служби , ветеранам органів внутрішніх справ, ветеранам  податкової міліції, ветеранам державної пожежної охорони, ветеранам Державної коимінально- 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 звільненим зі служби за віком, хворобою або вислугою років працівникам міліції, особам начальницького складу податкової міліції, рядового і начальни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Пільги окремим категоріям громадян з послуг зв'язку</t>
  </si>
  <si>
    <t xml:space="preserve">Допомога на догляд за дитиною віком до 3  років </t>
  </si>
  <si>
    <t xml:space="preserve">Інші видатки на соціальний захист населення</t>
  </si>
  <si>
    <t xml:space="preserve">Компенсаційні виплати інвалідам на бензин, ремонт , техобслуговування автотранспорту та транспортне обслуговування</t>
  </si>
  <si>
    <t xml:space="preserve">20</t>
  </si>
  <si>
    <t xml:space="preserve">Служба у справах дітей Сумської районної державної адміністрації</t>
  </si>
  <si>
    <t xml:space="preserve">24</t>
  </si>
  <si>
    <t xml:space="preserve">Відділ культури  Сумської районної державної адміністрації</t>
  </si>
  <si>
    <t xml:space="preserve">53</t>
  </si>
  <si>
    <t xml:space="preserve">Управління агропромислового розвитку Сумської районної державної адміністрації</t>
  </si>
  <si>
    <t xml:space="preserve">240602</t>
  </si>
  <si>
    <t xml:space="preserve">Утилізація відходів</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Всього</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00"/>
    <numFmt numFmtId="169" formatCode="0.000"/>
  </numFmts>
  <fonts count="43">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2"/>
      <name val="Times New Roman"/>
      <family val="0"/>
      <charset val="204"/>
    </font>
    <font>
      <u val="single"/>
      <sz val="10"/>
      <name val="Arial Cyr"/>
      <family val="0"/>
      <charset val="204"/>
    </font>
    <font>
      <sz val="10"/>
      <color rgb="FFFF0000"/>
      <name val="Arial Cyr"/>
      <family val="0"/>
      <charset val="204"/>
    </font>
    <font>
      <b val="true"/>
      <sz val="14"/>
      <name val="Arial Cyr"/>
      <family val="0"/>
      <charset val="204"/>
    </font>
    <font>
      <b val="true"/>
      <sz val="10"/>
      <name val="Arial Cyr"/>
      <family val="0"/>
      <charset val="204"/>
    </font>
    <font>
      <sz val="14"/>
      <name val="Arial Cyr"/>
      <family val="2"/>
      <charset val="204"/>
    </font>
    <font>
      <sz val="12"/>
      <name val="Arial Cyr"/>
      <family val="2"/>
      <charset val="204"/>
    </font>
    <font>
      <sz val="12"/>
      <name val="Arial Cyr"/>
      <family val="0"/>
      <charset val="204"/>
    </font>
    <font>
      <b val="true"/>
      <sz val="12"/>
      <name val="Times New Roman"/>
      <family val="1"/>
      <charset val="204"/>
    </font>
    <font>
      <b val="true"/>
      <sz val="11"/>
      <name val="Arial Cyr"/>
      <family val="2"/>
      <charset val="204"/>
    </font>
    <font>
      <b val="true"/>
      <sz val="10"/>
      <name val="Arial Cyr"/>
      <family val="2"/>
      <charset val="204"/>
    </font>
    <font>
      <b val="true"/>
      <i val="true"/>
      <sz val="12"/>
      <name val="Times New Roman"/>
      <family val="1"/>
    </font>
    <font>
      <sz val="11"/>
      <name val="Arial Cyr"/>
      <family val="0"/>
      <charset val="204"/>
    </font>
    <font>
      <sz val="12"/>
      <name val="Times New Roman"/>
      <family val="1"/>
      <charset val="204"/>
    </font>
    <font>
      <sz val="11"/>
      <name val="Arial Cyr"/>
      <family val="2"/>
      <charset val="204"/>
    </font>
    <font>
      <b val="true"/>
      <sz val="12"/>
      <name val="Times New Roman"/>
      <family val="0"/>
      <charset val="204"/>
    </font>
    <font>
      <b val="true"/>
      <sz val="11"/>
      <name val="Arial Cyr"/>
      <family val="0"/>
      <charset val="204"/>
    </font>
    <font>
      <sz val="11"/>
      <name val="Arial"/>
      <family val="2"/>
    </font>
    <font>
      <sz val="11"/>
      <name val="Arial"/>
      <family val="2"/>
      <charset val="204"/>
    </font>
    <font>
      <sz val="11.5"/>
      <name val="Times New Roman"/>
      <family val="1"/>
      <charset val="204"/>
    </font>
    <font>
      <b val="true"/>
      <i val="true"/>
      <sz val="12"/>
      <name val="Times New Roman"/>
      <family val="1"/>
      <charset val="204"/>
    </font>
    <font>
      <sz val="10"/>
      <name val="Arial"/>
      <family val="2"/>
    </font>
    <font>
      <sz val="9"/>
      <name val="Arial"/>
      <family val="2"/>
    </font>
    <font>
      <sz val="10"/>
      <name val="Times New Roman"/>
      <family val="1"/>
      <charset val="204"/>
    </font>
    <font>
      <sz val="10"/>
      <name val="Arial Cyr"/>
      <family val="2"/>
      <charset val="204"/>
    </font>
    <font>
      <b val="true"/>
      <sz val="11"/>
      <name val="Arial"/>
      <family val="2"/>
    </font>
    <font>
      <sz val="12"/>
      <name val="Times New Roman"/>
      <family val="1"/>
    </font>
    <font>
      <sz val="12"/>
      <color rgb="FFFF0000"/>
      <name val="Times New Roman"/>
      <family val="1"/>
      <charset val="204"/>
    </font>
    <font>
      <sz val="11"/>
      <color rgb="FFFF0000"/>
      <name val="Arial Cyr"/>
      <family val="2"/>
      <charset val="204"/>
    </font>
    <font>
      <sz val="12"/>
      <name val="Bookman Old Style"/>
      <family val="1"/>
      <charset val="204"/>
    </font>
    <font>
      <b val="true"/>
      <sz val="14"/>
      <name val="Arial Cyr"/>
      <family val="2"/>
      <charset val="204"/>
    </font>
    <font>
      <b val="true"/>
      <sz val="11"/>
      <name val="Arial"/>
      <family val="2"/>
      <charset val="204"/>
    </font>
    <font>
      <i val="true"/>
      <sz val="12"/>
      <name val="Times New Roman"/>
      <family val="1"/>
    </font>
    <font>
      <sz val="11"/>
      <name val="Times New Roman"/>
      <family val="1"/>
      <charset val="204"/>
    </font>
    <font>
      <b val="true"/>
      <sz val="12"/>
      <name val="Times New Roman"/>
      <family val="1"/>
    </font>
    <font>
      <b val="true"/>
      <sz val="12"/>
      <name val="Arial Cyr"/>
      <family val="2"/>
      <charset val="204"/>
    </font>
    <font>
      <b val="true"/>
      <sz val="12"/>
      <name val="Arial"/>
      <family val="2"/>
    </font>
    <font>
      <b val="true"/>
      <sz val="12"/>
      <name val="Arial"/>
      <family val="2"/>
      <charset val="204"/>
    </font>
  </fonts>
  <fills count="3">
    <fill>
      <patternFill patternType="none"/>
    </fill>
    <fill>
      <patternFill patternType="gray125"/>
    </fill>
    <fill>
      <patternFill patternType="solid">
        <fgColor rgb="FFFFFF00"/>
        <bgColor rgb="FFFFFF00"/>
      </patternFill>
    </fill>
  </fills>
  <borders count="5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right style="thin"/>
      <top style="thin"/>
      <bottom style="medium"/>
      <diagonal/>
    </border>
    <border diagonalUp="false" diagonalDown="false">
      <left style="medium"/>
      <right style="medium"/>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3" fillId="0" borderId="38" xfId="21" applyFont="true" applyBorder="true" applyAlignment="false" applyProtection="false">
      <alignment horizontal="general" vertical="bottom" textRotation="0" wrapText="false" indent="0" shrinkToFit="false"/>
      <protection locked="true" hidden="false"/>
    </xf>
    <xf numFmtId="164" fontId="13" fillId="0" borderId="39" xfId="21" applyFont="true" applyBorder="true" applyAlignment="true" applyProtection="false">
      <alignment horizontal="general" vertical="bottom" textRotation="0" wrapText="true" indent="0" shrinkToFit="false"/>
      <protection locked="true" hidden="false"/>
    </xf>
    <xf numFmtId="167" fontId="14" fillId="0" borderId="40" xfId="0" applyFont="true" applyBorder="true" applyAlignment="true" applyProtection="false">
      <alignment horizontal="general" vertical="bottom" textRotation="0" wrapText="true" indent="0" shrinkToFit="false"/>
      <protection locked="true" hidden="false"/>
    </xf>
    <xf numFmtId="167" fontId="14" fillId="0" borderId="41" xfId="0" applyFont="true" applyBorder="true" applyAlignment="false" applyProtection="false">
      <alignment horizontal="general" vertical="bottom" textRotation="0" wrapText="false" indent="0" shrinkToFit="false"/>
      <protection locked="true" hidden="false"/>
    </xf>
    <xf numFmtId="167" fontId="14" fillId="0" borderId="42" xfId="0" applyFont="true" applyBorder="true" applyAlignment="false" applyProtection="false">
      <alignment horizontal="general" vertical="bottom" textRotation="0" wrapText="false" indent="0" shrinkToFit="false"/>
      <protection locked="true" hidden="false"/>
    </xf>
    <xf numFmtId="168" fontId="14" fillId="0" borderId="40" xfId="0" applyFont="true" applyBorder="true" applyAlignment="false" applyProtection="false">
      <alignment horizontal="general" vertical="bottom" textRotation="0" wrapText="false" indent="0" shrinkToFit="false"/>
      <protection locked="true" hidden="false"/>
    </xf>
    <xf numFmtId="168" fontId="14" fillId="0" borderId="41" xfId="0" applyFont="true" applyBorder="true" applyAlignment="false" applyProtection="false">
      <alignment horizontal="general" vertical="bottom" textRotation="0" wrapText="false" indent="0" shrinkToFit="false"/>
      <protection locked="true" hidden="false"/>
    </xf>
    <xf numFmtId="167" fontId="14" fillId="0" borderId="40" xfId="0" applyFont="true" applyBorder="true" applyAlignment="false" applyProtection="false">
      <alignment horizontal="general" vertical="bottom" textRotation="0" wrapText="false" indent="0" shrinkToFit="false"/>
      <protection locked="true" hidden="false"/>
    </xf>
    <xf numFmtId="167" fontId="14" fillId="0" borderId="34" xfId="0" applyFont="true" applyBorder="true" applyAlignment="true" applyProtection="false">
      <alignment horizontal="general" vertical="bottom" textRotation="0" wrapText="true" indent="0" shrinkToFit="false"/>
      <protection locked="true" hidden="false"/>
    </xf>
    <xf numFmtId="167" fontId="14" fillId="0" borderId="35" xfId="0" applyFont="true" applyBorder="true" applyAlignment="false" applyProtection="false">
      <alignment horizontal="general" vertical="bottom" textRotation="0" wrapText="false" indent="0" shrinkToFit="false"/>
      <protection locked="true" hidden="false"/>
    </xf>
    <xf numFmtId="167" fontId="14" fillId="0" borderId="36" xfId="0" applyFont="true" applyBorder="true" applyAlignment="false" applyProtection="false">
      <alignment horizontal="general" vertical="bottom" textRotation="0" wrapText="false" indent="0" shrinkToFit="false"/>
      <protection locked="true" hidden="false"/>
    </xf>
    <xf numFmtId="168" fontId="14" fillId="0" borderId="34" xfId="0" applyFont="true" applyBorder="true" applyAlignment="false" applyProtection="false">
      <alignment horizontal="general" vertical="bottom" textRotation="0" wrapText="false" indent="0" shrinkToFit="false"/>
      <protection locked="true" hidden="false"/>
    </xf>
    <xf numFmtId="168" fontId="14" fillId="0" borderId="35" xfId="0" applyFont="true" applyBorder="true" applyAlignment="false" applyProtection="false">
      <alignment horizontal="general" vertical="bottom" textRotation="0" wrapText="false" indent="0" shrinkToFit="false"/>
      <protection locked="true" hidden="false"/>
    </xf>
    <xf numFmtId="168" fontId="14" fillId="0" borderId="3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39" xfId="21" applyFont="true" applyBorder="true" applyAlignment="true" applyProtection="false">
      <alignment horizontal="general" vertical="bottom" textRotation="0" wrapText="true" indent="0" shrinkToFit="false"/>
      <protection locked="true" hidden="false"/>
    </xf>
    <xf numFmtId="167" fontId="17" fillId="0" borderId="40" xfId="0" applyFont="true" applyBorder="true" applyAlignment="true" applyProtection="false">
      <alignment horizontal="general" vertical="bottom" textRotation="0" wrapText="true" indent="0" shrinkToFit="false"/>
      <protection locked="true" hidden="false"/>
    </xf>
    <xf numFmtId="167" fontId="17" fillId="0" borderId="43" xfId="0" applyFont="true" applyBorder="true" applyAlignment="true" applyProtection="false">
      <alignment horizontal="general" vertical="bottom" textRotation="0" wrapText="true" indent="0" shrinkToFit="false"/>
      <protection locked="true" hidden="false"/>
    </xf>
    <xf numFmtId="168" fontId="14" fillId="0" borderId="39" xfId="0" applyFont="true" applyBorder="true" applyAlignment="false" applyProtection="false">
      <alignment horizontal="general" vertical="bottom" textRotation="0" wrapText="false" indent="0" shrinkToFit="false"/>
      <protection locked="true" hidden="false"/>
    </xf>
    <xf numFmtId="166" fontId="18" fillId="0" borderId="38" xfId="21" applyFont="true" applyBorder="true" applyAlignment="false" applyProtection="false">
      <alignment horizontal="general" vertical="bottom" textRotation="0" wrapText="false" indent="0" shrinkToFit="false"/>
      <protection locked="true" hidden="false"/>
    </xf>
    <xf numFmtId="164" fontId="18" fillId="0" borderId="39" xfId="21" applyFont="true" applyBorder="true" applyAlignment="true" applyProtection="false">
      <alignment horizontal="general" vertical="bottom" textRotation="0" wrapText="true" indent="0" shrinkToFit="false"/>
      <protection locked="true" hidden="false"/>
    </xf>
    <xf numFmtId="167" fontId="19" fillId="0" borderId="40" xfId="0" applyFont="true" applyBorder="true" applyAlignment="false" applyProtection="false">
      <alignment horizontal="general" vertical="bottom" textRotation="0" wrapText="false" indent="0" shrinkToFit="false"/>
      <protection locked="true" hidden="false"/>
    </xf>
    <xf numFmtId="167" fontId="19" fillId="0" borderId="41" xfId="0" applyFont="true" applyBorder="true" applyAlignment="false" applyProtection="false">
      <alignment horizontal="general" vertical="bottom" textRotation="0" wrapText="false" indent="0" shrinkToFit="false"/>
      <protection locked="true" hidden="false"/>
    </xf>
    <xf numFmtId="167" fontId="19" fillId="0" borderId="42" xfId="0" applyFont="true" applyBorder="true" applyAlignment="false" applyProtection="false">
      <alignment horizontal="general" vertical="bottom" textRotation="0" wrapText="false" indent="0" shrinkToFit="false"/>
      <protection locked="true" hidden="false"/>
    </xf>
    <xf numFmtId="168" fontId="19" fillId="0" borderId="40" xfId="0" applyFont="true" applyBorder="true" applyAlignment="false" applyProtection="false">
      <alignment horizontal="general" vertical="bottom" textRotation="0" wrapText="false" indent="0" shrinkToFit="false"/>
      <protection locked="true" hidden="false"/>
    </xf>
    <xf numFmtId="168" fontId="19" fillId="0" borderId="41" xfId="0" applyFont="true" applyBorder="true" applyAlignment="false" applyProtection="false">
      <alignment horizontal="general" vertical="bottom" textRotation="0" wrapText="false" indent="0" shrinkToFit="false"/>
      <protection locked="true" hidden="false"/>
    </xf>
    <xf numFmtId="168" fontId="19" fillId="0" borderId="3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42" xfId="0" applyFont="true" applyBorder="true" applyAlignment="false" applyProtection="false">
      <alignment horizontal="general" vertical="bottom" textRotation="0" wrapText="false" indent="0" shrinkToFit="false"/>
      <protection locked="true" hidden="false"/>
    </xf>
    <xf numFmtId="167" fontId="19" fillId="0" borderId="39" xfId="0" applyFont="true" applyBorder="true" applyAlignment="false" applyProtection="false">
      <alignment horizontal="general" vertical="bottom" textRotation="0" wrapText="false" indent="0" shrinkToFit="false"/>
      <protection locked="true" hidden="false"/>
    </xf>
    <xf numFmtId="166" fontId="20" fillId="0" borderId="38" xfId="21" applyFont="true" applyBorder="true" applyAlignment="false" applyProtection="false">
      <alignment horizontal="general" vertical="bottom" textRotation="0" wrapText="false" indent="0" shrinkToFit="false"/>
      <protection locked="true" hidden="false"/>
    </xf>
    <xf numFmtId="164" fontId="20" fillId="0" borderId="39" xfId="21"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14" fillId="0" borderId="42" xfId="0" applyFont="true" applyBorder="true" applyAlignment="false" applyProtection="false">
      <alignment horizontal="general" vertical="bottom" textRotation="0" wrapText="false" indent="0" shrinkToFit="false"/>
      <protection locked="true" hidden="false"/>
    </xf>
    <xf numFmtId="167" fontId="14" fillId="0" borderId="39" xfId="0" applyFont="true" applyBorder="true" applyAlignment="false" applyProtection="false">
      <alignment horizontal="general" vertical="bottom" textRotation="0" wrapText="false" indent="0" shrinkToFit="false"/>
      <protection locked="true" hidden="false"/>
    </xf>
    <xf numFmtId="167" fontId="22" fillId="0" borderId="40" xfId="0" applyFont="true" applyBorder="true" applyAlignment="false" applyProtection="false">
      <alignment horizontal="general" vertical="bottom" textRotation="0" wrapText="false" indent="0" shrinkToFit="false"/>
      <protection locked="true" hidden="false"/>
    </xf>
    <xf numFmtId="167" fontId="22" fillId="0" borderId="41" xfId="0" applyFont="true" applyBorder="true" applyAlignment="false" applyProtection="false">
      <alignment horizontal="general" vertical="bottom" textRotation="0" wrapText="false" indent="0" shrinkToFit="false"/>
      <protection locked="true" hidden="false"/>
    </xf>
    <xf numFmtId="167" fontId="23" fillId="0" borderId="42" xfId="0" applyFont="true" applyBorder="true" applyAlignment="false" applyProtection="false">
      <alignment horizontal="general" vertical="bottom" textRotation="0" wrapText="false" indent="0" shrinkToFit="false"/>
      <protection locked="true" hidden="false"/>
    </xf>
    <xf numFmtId="167" fontId="23" fillId="0" borderId="41" xfId="0" applyFont="true" applyBorder="true" applyAlignment="false" applyProtection="false">
      <alignment horizontal="general" vertical="bottom" textRotation="0" wrapText="false" indent="0" shrinkToFit="false"/>
      <protection locked="true" hidden="false"/>
    </xf>
    <xf numFmtId="167" fontId="22" fillId="0" borderId="42" xfId="0" applyFont="true" applyBorder="true" applyAlignment="false" applyProtection="false">
      <alignment horizontal="general" vertical="bottom" textRotation="0" wrapText="false" indent="0" shrinkToFit="false"/>
      <protection locked="true" hidden="false"/>
    </xf>
    <xf numFmtId="167" fontId="14" fillId="0" borderId="38" xfId="0" applyFont="true" applyBorder="true" applyAlignment="false" applyProtection="false">
      <alignment horizontal="general" vertical="bottom" textRotation="0" wrapText="false" indent="0" shrinkToFit="false"/>
      <protection locked="true" hidden="false"/>
    </xf>
    <xf numFmtId="167" fontId="14" fillId="0" borderId="43" xfId="0" applyFont="true" applyBorder="true" applyAlignment="false" applyProtection="false">
      <alignment horizontal="general" vertical="bottom" textRotation="0" wrapText="false" indent="0" shrinkToFit="false"/>
      <protection locked="true" hidden="false"/>
    </xf>
    <xf numFmtId="168" fontId="14" fillId="0" borderId="43" xfId="0" applyFont="true" applyBorder="true" applyAlignment="false" applyProtection="false">
      <alignment horizontal="general" vertical="bottom" textRotation="0" wrapText="false" indent="0" shrinkToFit="false"/>
      <protection locked="true" hidden="false"/>
    </xf>
    <xf numFmtId="168" fontId="14" fillId="0" borderId="38" xfId="0" applyFont="true" applyBorder="true" applyAlignment="false" applyProtection="false">
      <alignment horizontal="general" vertical="bottom" textRotation="0" wrapText="false" indent="0" shrinkToFit="false"/>
      <protection locked="true" hidden="false"/>
    </xf>
    <xf numFmtId="167" fontId="19" fillId="0" borderId="38" xfId="0" applyFont="true" applyBorder="true" applyAlignment="false" applyProtection="false">
      <alignment horizontal="general" vertical="bottom" textRotation="0" wrapText="false" indent="0" shrinkToFit="false"/>
      <protection locked="true" hidden="false"/>
    </xf>
    <xf numFmtId="167" fontId="19" fillId="0" borderId="27" xfId="0" applyFont="true" applyBorder="true" applyAlignment="false" applyProtection="false">
      <alignment horizontal="general" vertical="bottom" textRotation="0" wrapText="false" indent="0" shrinkToFit="false"/>
      <protection locked="true" hidden="false"/>
    </xf>
    <xf numFmtId="167" fontId="21" fillId="0" borderId="38" xfId="0" applyFont="true" applyBorder="true" applyAlignment="false" applyProtection="false">
      <alignment horizontal="general" vertical="bottom" textRotation="0" wrapText="false" indent="0" shrinkToFit="false"/>
      <protection locked="true" hidden="false"/>
    </xf>
    <xf numFmtId="167" fontId="21" fillId="0" borderId="41"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8" fontId="21" fillId="0" borderId="41" xfId="0" applyFont="true" applyBorder="true" applyAlignment="false" applyProtection="false">
      <alignment horizontal="general" vertical="bottom" textRotation="0" wrapText="false" indent="0" shrinkToFit="false"/>
      <protection locked="true" hidden="false"/>
    </xf>
    <xf numFmtId="167" fontId="21" fillId="0" borderId="42" xfId="0" applyFont="true" applyBorder="true" applyAlignment="false" applyProtection="false">
      <alignment horizontal="general" vertical="bottom" textRotation="0" wrapText="false" indent="0" shrinkToFit="false"/>
      <protection locked="true" hidden="false"/>
    </xf>
    <xf numFmtId="168" fontId="21" fillId="0" borderId="40" xfId="0" applyFont="true" applyBorder="true" applyAlignment="false" applyProtection="false">
      <alignment horizontal="general" vertical="bottom" textRotation="0" wrapText="false" indent="0" shrinkToFit="false"/>
      <protection locked="true" hidden="false"/>
    </xf>
    <xf numFmtId="167" fontId="21" fillId="0" borderId="40" xfId="0" applyFont="true" applyBorder="true" applyAlignment="false" applyProtection="false">
      <alignment horizontal="general" vertical="bottom" textRotation="0" wrapText="false" indent="0" shrinkToFit="false"/>
      <protection locked="true" hidden="false"/>
    </xf>
    <xf numFmtId="168" fontId="21" fillId="0" borderId="38" xfId="0" applyFont="true" applyBorder="true" applyAlignment="false" applyProtection="false">
      <alignment horizontal="general" vertical="bottom" textRotation="0" wrapText="false" indent="0" shrinkToFit="false"/>
      <protection locked="true" hidden="false"/>
    </xf>
    <xf numFmtId="167" fontId="21" fillId="0" borderId="39" xfId="0" applyFont="true" applyBorder="true" applyAlignment="false" applyProtection="false">
      <alignment horizontal="general" vertical="bottom" textRotation="0" wrapText="false" indent="0" shrinkToFit="false"/>
      <protection locked="true" hidden="false"/>
    </xf>
    <xf numFmtId="167" fontId="14" fillId="0" borderId="27" xfId="0" applyFont="true" applyBorder="true" applyAlignment="false" applyProtection="false">
      <alignment horizontal="general" vertical="bottom" textRotation="0" wrapText="false" indent="0" shrinkToFit="false"/>
      <protection locked="true" hidden="false"/>
    </xf>
    <xf numFmtId="164" fontId="24" fillId="0" borderId="39" xfId="21"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39" xfId="0" applyFont="true" applyBorder="true" applyAlignment="true" applyProtection="false">
      <alignment horizontal="general" vertical="bottom" textRotation="0" wrapText="true" indent="0" shrinkToFit="false"/>
      <protection locked="true" hidden="false"/>
    </xf>
    <xf numFmtId="166" fontId="18" fillId="0" borderId="38" xfId="21" applyFont="true" applyBorder="true" applyAlignment="true" applyProtection="false">
      <alignment horizontal="center" vertical="bottom" textRotation="0" wrapText="false" indent="0" shrinkToFit="false"/>
      <protection locked="true" hidden="false"/>
    </xf>
    <xf numFmtId="164" fontId="18" fillId="0" borderId="39" xfId="21" applyFont="true" applyBorder="true" applyAlignment="true" applyProtection="true">
      <alignment horizontal="general" vertical="bottom" textRotation="0" wrapText="true" indent="0" shrinkToFit="false"/>
      <protection locked="false" hidden="false"/>
    </xf>
    <xf numFmtId="167" fontId="26" fillId="0" borderId="40" xfId="0" applyFont="true" applyBorder="true" applyAlignment="true" applyProtection="false">
      <alignment horizontal="right" vertical="bottom" textRotation="0" wrapText="false" indent="0" shrinkToFit="false"/>
      <protection locked="true" hidden="false"/>
    </xf>
    <xf numFmtId="167" fontId="27" fillId="0" borderId="41" xfId="0" applyFont="true" applyBorder="true" applyAlignment="true" applyProtection="false">
      <alignment horizontal="center" vertical="bottom" textRotation="0" wrapText="false" indent="0" shrinkToFit="false"/>
      <protection locked="true" hidden="false"/>
    </xf>
    <xf numFmtId="167" fontId="22" fillId="0" borderId="42" xfId="0" applyFont="true" applyBorder="true" applyAlignment="true" applyProtection="false">
      <alignment horizontal="center" vertical="bottom" textRotation="0" wrapText="false" indent="0" shrinkToFit="false"/>
      <protection locked="true" hidden="false"/>
    </xf>
    <xf numFmtId="167" fontId="22" fillId="0" borderId="40" xfId="0" applyFont="true" applyBorder="true" applyAlignment="true" applyProtection="false">
      <alignment horizontal="right" vertical="bottom" textRotation="0" wrapText="false" indent="0" shrinkToFit="false"/>
      <protection locked="true" hidden="false"/>
    </xf>
    <xf numFmtId="167" fontId="22" fillId="0" borderId="41" xfId="0" applyFont="true" applyBorder="true" applyAlignment="true" applyProtection="false">
      <alignment horizontal="center" vertical="bottom" textRotation="0" wrapText="false" indent="0" shrinkToFit="false"/>
      <protection locked="true" hidden="false"/>
    </xf>
    <xf numFmtId="168" fontId="22" fillId="0" borderId="41"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18" fillId="0" borderId="37" xfId="21" applyFont="true" applyBorder="true" applyAlignment="true" applyProtection="true">
      <alignment horizontal="general" vertical="bottom" textRotation="0" wrapText="true" indent="0" shrinkToFit="false"/>
      <protection locked="false" hidden="false"/>
    </xf>
    <xf numFmtId="164" fontId="25" fillId="0" borderId="37" xfId="0" applyFont="true" applyBorder="true" applyAlignment="true" applyProtection="false">
      <alignment horizontal="general" vertical="bottom" textRotation="0" wrapText="true" indent="0" shrinkToFit="false"/>
      <protection locked="true" hidden="false"/>
    </xf>
    <xf numFmtId="167" fontId="26" fillId="0" borderId="40" xfId="0" applyFont="true" applyBorder="true" applyAlignment="false" applyProtection="false">
      <alignment horizontal="general" vertical="bottom" textRotation="0" wrapText="false" indent="0" shrinkToFit="false"/>
      <protection locked="true" hidden="false"/>
    </xf>
    <xf numFmtId="167" fontId="27" fillId="0" borderId="41" xfId="0" applyFont="true" applyBorder="true" applyAlignment="false" applyProtection="false">
      <alignment horizontal="general" vertical="bottom" textRotation="0" wrapText="false" indent="0" shrinkToFit="false"/>
      <protection locked="true" hidden="false"/>
    </xf>
    <xf numFmtId="168" fontId="22" fillId="0" borderId="41" xfId="0" applyFont="true" applyBorder="true" applyAlignment="false" applyProtection="false">
      <alignment horizontal="general" vertical="bottom" textRotation="0" wrapText="false" indent="0" shrinkToFit="false"/>
      <protection locked="true" hidden="false"/>
    </xf>
    <xf numFmtId="164" fontId="28" fillId="0" borderId="39" xfId="21" applyFont="true" applyBorder="true" applyAlignment="true" applyProtection="false">
      <alignment horizontal="general" vertical="bottom" textRotation="0" wrapText="true" indent="0" shrinkToFit="false"/>
      <protection locked="true" hidden="false"/>
    </xf>
    <xf numFmtId="168" fontId="22" fillId="0" borderId="40" xfId="0" applyFont="true" applyBorder="true" applyAlignment="false" applyProtection="false">
      <alignment horizontal="general" vertical="bottom" textRotation="0" wrapText="false" indent="0" shrinkToFit="false"/>
      <protection locked="true" hidden="false"/>
    </xf>
    <xf numFmtId="164" fontId="18" fillId="0" borderId="39" xfId="0" applyFont="true" applyBorder="true" applyAlignment="true" applyProtection="false">
      <alignment horizontal="general" vertical="bottom" textRotation="0" wrapText="true" indent="0" shrinkToFit="false"/>
      <protection locked="true" hidden="false"/>
    </xf>
    <xf numFmtId="168" fontId="22" fillId="0" borderId="42" xfId="0" applyFont="true" applyBorder="true" applyAlignment="false" applyProtection="false">
      <alignment horizontal="general" vertical="bottom" textRotation="0" wrapText="false" indent="0" shrinkToFit="false"/>
      <protection locked="true" hidden="false"/>
    </xf>
    <xf numFmtId="166" fontId="5" fillId="0" borderId="38" xfId="21" applyFont="true" applyBorder="true" applyAlignment="false" applyProtection="false">
      <alignment horizontal="general" vertical="bottom" textRotation="0" wrapText="false" indent="0" shrinkToFit="false"/>
      <protection locked="true" hidden="false"/>
    </xf>
    <xf numFmtId="164" fontId="5" fillId="0" borderId="39" xfId="21" applyFont="true" applyBorder="true" applyAlignment="true" applyProtection="false">
      <alignment horizontal="general" vertical="bottom" textRotation="0" wrapText="true" indent="0" shrinkToFit="false"/>
      <protection locked="true" hidden="false"/>
    </xf>
    <xf numFmtId="166" fontId="13" fillId="0" borderId="44" xfId="21" applyFont="true" applyBorder="true" applyAlignment="false" applyProtection="false">
      <alignment horizontal="general" vertical="bottom" textRotation="0" wrapText="false" indent="0" shrinkToFit="false"/>
      <protection locked="true" hidden="false"/>
    </xf>
    <xf numFmtId="164" fontId="13" fillId="0" borderId="37" xfId="21"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30" fillId="0" borderId="40" xfId="0" applyFont="true" applyBorder="true" applyAlignment="false" applyProtection="false">
      <alignment horizontal="general" vertical="bottom" textRotation="0" wrapText="false" indent="0" shrinkToFit="false"/>
      <protection locked="true" hidden="false"/>
    </xf>
    <xf numFmtId="167" fontId="30" fillId="0" borderId="41" xfId="0" applyFont="true" applyBorder="true" applyAlignment="false" applyProtection="false">
      <alignment horizontal="general" vertical="bottom" textRotation="0" wrapText="false" indent="0" shrinkToFit="false"/>
      <protection locked="true" hidden="false"/>
    </xf>
    <xf numFmtId="167" fontId="30" fillId="0" borderId="42" xfId="0" applyFont="true" applyBorder="true" applyAlignment="false" applyProtection="false">
      <alignment horizontal="general" vertical="bottom" textRotation="0" wrapText="false" indent="0" shrinkToFit="false"/>
      <protection locked="true" hidden="false"/>
    </xf>
    <xf numFmtId="167" fontId="30" fillId="0" borderId="39"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22" fillId="0" borderId="39"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17" fillId="0" borderId="38" xfId="0" applyFont="true" applyBorder="true" applyAlignment="false" applyProtection="false">
      <alignment horizontal="general" vertical="bottom" textRotation="0" wrapText="false" indent="0" shrinkToFit="false"/>
      <protection locked="true" hidden="false"/>
    </xf>
    <xf numFmtId="167" fontId="17" fillId="0" borderId="41" xfId="0" applyFont="true" applyBorder="true" applyAlignment="false" applyProtection="false">
      <alignment horizontal="general" vertical="bottom" textRotation="0" wrapText="false" indent="0" shrinkToFit="false"/>
      <protection locked="true" hidden="false"/>
    </xf>
    <xf numFmtId="167" fontId="17" fillId="0" borderId="27" xfId="0" applyFont="true" applyBorder="true" applyAlignment="false" applyProtection="false">
      <alignment horizontal="general" vertical="bottom" textRotation="0" wrapText="false" indent="0" shrinkToFit="false"/>
      <protection locked="true" hidden="false"/>
    </xf>
    <xf numFmtId="167" fontId="22" fillId="0" borderId="38" xfId="0" applyFont="true" applyBorder="true" applyAlignment="false" applyProtection="false">
      <alignment horizontal="general" vertical="bottom" textRotation="0" wrapText="false" indent="0" shrinkToFit="false"/>
      <protection locked="true" hidden="false"/>
    </xf>
    <xf numFmtId="167" fontId="17" fillId="0" borderId="40" xfId="0" applyFont="true" applyBorder="true" applyAlignment="false" applyProtection="false">
      <alignment horizontal="general" vertical="bottom" textRotation="0" wrapText="false" indent="0" shrinkToFit="false"/>
      <protection locked="true" hidden="false"/>
    </xf>
    <xf numFmtId="164" fontId="5" fillId="0" borderId="39" xfId="21" applyFont="true" applyBorder="true" applyAlignment="true" applyProtection="false">
      <alignment horizontal="left" vertical="bottom" textRotation="0" wrapText="true" indent="0" shrinkToFit="false"/>
      <protection locked="true" hidden="false"/>
    </xf>
    <xf numFmtId="164" fontId="20" fillId="0" borderId="39" xfId="21"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31" fillId="0" borderId="39" xfId="21" applyFont="true" applyBorder="true" applyAlignment="true" applyProtection="false">
      <alignment horizontal="general" vertical="bottom" textRotation="0" wrapText="tru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7" fontId="14" fillId="0" borderId="17" xfId="0" applyFont="true" applyBorder="true" applyAlignment="false" applyProtection="false">
      <alignment horizontal="general" vertical="bottom" textRotation="0" wrapText="false" indent="0" shrinkToFit="false"/>
      <protection locked="true" hidden="false"/>
    </xf>
    <xf numFmtId="168" fontId="17" fillId="0" borderId="41" xfId="0" applyFont="true" applyBorder="true" applyAlignment="false" applyProtection="false">
      <alignment horizontal="general" vertical="bottom" textRotation="0" wrapText="false" indent="0" shrinkToFit="false"/>
      <protection locked="true" hidden="false"/>
    </xf>
    <xf numFmtId="168" fontId="17" fillId="0" borderId="27" xfId="0" applyFont="true" applyBorder="true" applyAlignment="false" applyProtection="false">
      <alignment horizontal="general" vertical="bottom" textRotation="0" wrapText="false" indent="0" shrinkToFit="false"/>
      <protection locked="true" hidden="false"/>
    </xf>
    <xf numFmtId="167" fontId="17" fillId="0" borderId="42" xfId="0" applyFont="true" applyBorder="true" applyAlignment="false" applyProtection="false">
      <alignment horizontal="general" vertical="bottom" textRotation="0" wrapText="false" indent="0" shrinkToFit="false"/>
      <protection locked="true" hidden="false"/>
    </xf>
    <xf numFmtId="167" fontId="17" fillId="0" borderId="39" xfId="0" applyFont="true" applyBorder="true" applyAlignment="false" applyProtection="false">
      <alignment horizontal="general" vertical="bottom" textRotation="0" wrapText="false" indent="0" shrinkToFit="false"/>
      <protection locked="true" hidden="false"/>
    </xf>
    <xf numFmtId="164" fontId="18" fillId="0" borderId="39" xfId="21" applyFont="true" applyBorder="true" applyAlignment="true" applyProtection="false">
      <alignment horizontal="left" vertical="bottom" textRotation="0" wrapText="true" indent="0" shrinkToFit="false"/>
      <protection locked="true" hidden="false"/>
    </xf>
    <xf numFmtId="166" fontId="32" fillId="0" borderId="38" xfId="21" applyFont="true" applyBorder="true" applyAlignment="false" applyProtection="false">
      <alignment horizontal="general" vertical="bottom" textRotation="0" wrapText="false" indent="0" shrinkToFit="false"/>
      <protection locked="true" hidden="false"/>
    </xf>
    <xf numFmtId="167" fontId="19" fillId="0" borderId="18" xfId="0" applyFont="true" applyBorder="true" applyAlignment="false" applyProtection="false">
      <alignment horizontal="general" vertical="bottom" textRotation="0" wrapText="false" indent="0" shrinkToFit="false"/>
      <protection locked="true" hidden="false"/>
    </xf>
    <xf numFmtId="167" fontId="19" fillId="0" borderId="14" xfId="0" applyFont="true" applyBorder="true" applyAlignment="false" applyProtection="false">
      <alignment horizontal="general" vertical="bottom" textRotation="0" wrapText="false" indent="0" shrinkToFit="false"/>
      <protection locked="true" hidden="false"/>
    </xf>
    <xf numFmtId="167" fontId="19" fillId="0" borderId="12" xfId="0" applyFont="true" applyBorder="true" applyAlignment="false" applyProtection="false">
      <alignment horizontal="general" vertical="bottom" textRotation="0" wrapText="false" indent="0" shrinkToFit="false"/>
      <protection locked="true" hidden="false"/>
    </xf>
    <xf numFmtId="168" fontId="33" fillId="0" borderId="40" xfId="0" applyFont="true" applyBorder="true" applyAlignment="false" applyProtection="false">
      <alignment horizontal="general" vertical="bottom" textRotation="0" wrapText="false" indent="0" shrinkToFit="false"/>
      <protection locked="true" hidden="false"/>
    </xf>
    <xf numFmtId="168" fontId="33" fillId="0" borderId="41" xfId="0" applyFont="true" applyBorder="true" applyAlignment="false" applyProtection="false">
      <alignment horizontal="general" vertical="bottom" textRotation="0" wrapText="false" indent="0" shrinkToFit="false"/>
      <protection locked="true" hidden="false"/>
    </xf>
    <xf numFmtId="164" fontId="13" fillId="0" borderId="39" xfId="21" applyFont="true" applyBorder="true" applyAlignment="true" applyProtection="false">
      <alignment horizontal="center" vertical="bottom" textRotation="0" wrapText="true" indent="0" shrinkToFit="false"/>
      <protection locked="true" hidden="false"/>
    </xf>
    <xf numFmtId="167" fontId="14" fillId="0" borderId="44" xfId="0" applyFont="true" applyBorder="true" applyAlignment="false" applyProtection="false">
      <alignment horizontal="general" vertical="bottom" textRotation="0" wrapText="false" indent="0" shrinkToFit="false"/>
      <protection locked="true" hidden="false"/>
    </xf>
    <xf numFmtId="167" fontId="14" fillId="0" borderId="45" xfId="0" applyFont="true" applyBorder="true" applyAlignment="false" applyProtection="false">
      <alignment horizontal="general" vertical="bottom" textRotation="0" wrapText="false" indent="0" shrinkToFit="false"/>
      <protection locked="true" hidden="false"/>
    </xf>
    <xf numFmtId="168" fontId="14" fillId="0" borderId="44" xfId="0" applyFont="true" applyBorder="true" applyAlignment="false" applyProtection="false">
      <alignment horizontal="general" vertical="bottom" textRotation="0" wrapText="false" indent="0" shrinkToFit="false"/>
      <protection locked="true" hidden="false"/>
    </xf>
    <xf numFmtId="164" fontId="13" fillId="0" borderId="39" xfId="21" applyFont="true" applyBorder="true" applyAlignment="true" applyProtection="false">
      <alignment horizontal="left" vertical="bottom" textRotation="0" wrapText="true" indent="0" shrinkToFit="false"/>
      <protection locked="true" hidden="false"/>
    </xf>
    <xf numFmtId="168" fontId="14" fillId="0" borderId="2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5" fillId="0" borderId="47" xfId="0" applyFont="true" applyBorder="true" applyAlignment="true" applyProtection="false">
      <alignment horizontal="general" vertical="bottom" textRotation="0" wrapText="true" indent="0" shrinkToFit="false"/>
      <protection locked="true" hidden="false"/>
    </xf>
    <xf numFmtId="167" fontId="14" fillId="0" borderId="46" xfId="0" applyFont="true" applyBorder="true" applyAlignment="false" applyProtection="false">
      <alignment horizontal="general" vertical="bottom"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xf numFmtId="167" fontId="14" fillId="0" borderId="28" xfId="0" applyFont="true" applyBorder="true" applyAlignment="false" applyProtection="false">
      <alignment horizontal="general" vertical="bottom" textRotation="0" wrapText="false" indent="0" shrinkToFit="false"/>
      <protection locked="true" hidden="false"/>
    </xf>
    <xf numFmtId="167" fontId="14" fillId="0" borderId="24"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7" fontId="0" fillId="0" borderId="34" xfId="0" applyFont="true" applyBorder="true" applyAlignment="true" applyProtection="false">
      <alignment horizontal="general" vertical="center" textRotation="0" wrapText="false" indent="0" shrinkToFit="false"/>
      <protection locked="true" hidden="false"/>
    </xf>
    <xf numFmtId="166" fontId="20" fillId="0" borderId="39" xfId="21" applyFont="true" applyBorder="true" applyAlignment="false" applyProtection="false">
      <alignment horizontal="general" vertical="bottom" textRotation="0" wrapText="false" indent="0" shrinkToFit="false"/>
      <protection locked="true" hidden="false"/>
    </xf>
    <xf numFmtId="168" fontId="30" fillId="0" borderId="40" xfId="0" applyFont="true" applyBorder="true" applyAlignment="false" applyProtection="false">
      <alignment horizontal="general" vertical="bottom" textRotation="0" wrapText="false" indent="0" shrinkToFit="false"/>
      <protection locked="true" hidden="false"/>
    </xf>
    <xf numFmtId="168" fontId="30" fillId="0" borderId="41" xfId="0" applyFont="true" applyBorder="true" applyAlignment="false" applyProtection="false">
      <alignment horizontal="general" vertical="bottom" textRotation="0" wrapText="false" indent="0" shrinkToFit="false"/>
      <protection locked="true" hidden="false"/>
    </xf>
    <xf numFmtId="168" fontId="30" fillId="0" borderId="39"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20" fillId="0" borderId="37" xfId="21" applyFont="true" applyBorder="true" applyAlignment="false" applyProtection="false">
      <alignment horizontal="general" vertical="bottom" textRotation="0" wrapText="false" indent="0" shrinkToFit="false"/>
      <protection locked="true" hidden="false"/>
    </xf>
    <xf numFmtId="167" fontId="30" fillId="0" borderId="34" xfId="0" applyFont="true" applyBorder="true" applyAlignment="false" applyProtection="false">
      <alignment horizontal="general" vertical="bottom" textRotation="0" wrapText="false" indent="0" shrinkToFit="false"/>
      <protection locked="true" hidden="false"/>
    </xf>
    <xf numFmtId="167" fontId="30" fillId="0" borderId="35" xfId="0" applyFont="true" applyBorder="true" applyAlignment="false" applyProtection="false">
      <alignment horizontal="general" vertical="bottom" textRotation="0" wrapText="false" indent="0" shrinkToFit="false"/>
      <protection locked="true" hidden="false"/>
    </xf>
    <xf numFmtId="167" fontId="30" fillId="0" borderId="36" xfId="0" applyFont="true" applyBorder="true" applyAlignment="false" applyProtection="false">
      <alignment horizontal="general" vertical="bottom" textRotation="0" wrapText="false" indent="0" shrinkToFit="false"/>
      <protection locked="true" hidden="false"/>
    </xf>
    <xf numFmtId="168" fontId="30" fillId="0" borderId="34" xfId="0" applyFont="true" applyBorder="true" applyAlignment="false" applyProtection="false">
      <alignment horizontal="general" vertical="bottom" textRotation="0" wrapText="false" indent="0" shrinkToFit="false"/>
      <protection locked="true" hidden="false"/>
    </xf>
    <xf numFmtId="168" fontId="30" fillId="0" borderId="35" xfId="0" applyFont="true" applyBorder="true" applyAlignment="false" applyProtection="false">
      <alignment horizontal="general" vertical="bottom" textRotation="0" wrapText="false" indent="0" shrinkToFit="false"/>
      <protection locked="true" hidden="false"/>
    </xf>
    <xf numFmtId="166" fontId="13" fillId="0" borderId="37" xfId="21" applyFont="true" applyBorder="true" applyAlignment="false" applyProtection="false">
      <alignment horizontal="general" vertical="bottom" textRotation="0" wrapText="false" indent="0" shrinkToFit="false"/>
      <protection locked="true" hidden="false"/>
    </xf>
    <xf numFmtId="167" fontId="14" fillId="0" borderId="34"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7" fontId="17" fillId="0" borderId="34" xfId="0" applyFont="true" applyBorder="true" applyAlignment="false" applyProtection="false">
      <alignment horizontal="general" vertical="bottom" textRotation="0" wrapText="false" indent="0" shrinkToFit="false"/>
      <protection locked="true" hidden="false"/>
    </xf>
    <xf numFmtId="167" fontId="17" fillId="0" borderId="35" xfId="0" applyFont="true" applyBorder="true" applyAlignment="false" applyProtection="false">
      <alignment horizontal="general" vertical="bottom" textRotation="0" wrapText="false" indent="0" shrinkToFit="false"/>
      <protection locked="true" hidden="false"/>
    </xf>
    <xf numFmtId="166" fontId="18" fillId="0" borderId="39" xfId="21"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true" applyBorder="false" applyAlignment="true" applyProtection="false">
      <alignment horizontal="general"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8" fillId="0" borderId="37" xfId="21" applyFont="true" applyBorder="true" applyAlignment="false" applyProtection="false">
      <alignment horizontal="general" vertical="bottom" textRotation="0" wrapText="false" indent="0" shrinkToFit="false"/>
      <protection locked="true" hidden="false"/>
    </xf>
    <xf numFmtId="167" fontId="30" fillId="0" borderId="39" xfId="0" applyFont="true" applyBorder="true" applyAlignment="true" applyProtection="false">
      <alignment horizontal="general" vertical="bottom" textRotation="0" wrapText="false" indent="0" shrinkToFit="false"/>
      <protection locked="true" hidden="false"/>
    </xf>
    <xf numFmtId="164" fontId="16" fillId="0" borderId="47" xfId="21"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6" fontId="13" fillId="0" borderId="39" xfId="21" applyFont="true" applyBorder="true" applyAlignment="false" applyProtection="false">
      <alignment horizontal="general" vertical="bottom" textRotation="0" wrapText="false" indent="0" shrinkToFit="false"/>
      <protection locked="true" hidden="false"/>
    </xf>
    <xf numFmtId="167" fontId="17" fillId="0" borderId="18" xfId="0" applyFont="true" applyBorder="true" applyAlignment="false" applyProtection="false">
      <alignment horizontal="general"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7" fontId="14" fillId="0" borderId="12" xfId="0" applyFont="true" applyBorder="true" applyAlignment="false" applyProtection="false">
      <alignment horizontal="general" vertical="bottom" textRotation="0" wrapText="false" indent="0" shrinkToFit="false"/>
      <protection locked="true" hidden="false"/>
    </xf>
    <xf numFmtId="167" fontId="14" fillId="0" borderId="18" xfId="0" applyFont="true" applyBorder="true" applyAlignment="false" applyProtection="false">
      <alignment horizontal="general" vertical="bottom" textRotation="0" wrapText="false" indent="0" shrinkToFit="false"/>
      <protection locked="true" hidden="false"/>
    </xf>
    <xf numFmtId="166" fontId="13" fillId="0" borderId="50" xfId="21" applyFont="true" applyBorder="true" applyAlignment="false" applyProtection="false">
      <alignment horizontal="general" vertical="bottom" textRotation="0" wrapText="false" indent="0" shrinkToFit="false"/>
      <protection locked="true" hidden="false"/>
    </xf>
    <xf numFmtId="166" fontId="18" fillId="0" borderId="50" xfId="21" applyFont="true" applyBorder="true" applyAlignment="false" applyProtection="false">
      <alignment horizontal="general" vertical="bottom" textRotation="0" wrapText="false" indent="0" shrinkToFit="false"/>
      <protection locked="true" hidden="false"/>
    </xf>
    <xf numFmtId="167" fontId="30" fillId="0" borderId="43" xfId="0" applyFont="true" applyBorder="true" applyAlignment="false" applyProtection="false">
      <alignment horizontal="general" vertical="bottom" textRotation="0" wrapText="false" indent="0" shrinkToFit="false"/>
      <protection locked="true" hidden="false"/>
    </xf>
    <xf numFmtId="168" fontId="30" fillId="0" borderId="43"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6" fillId="0" borderId="34" xfId="0" applyFont="true" applyBorder="true" applyAlignment="false" applyProtection="false">
      <alignment horizontal="general" vertical="bottom" textRotation="0" wrapText="false" indent="0" shrinkToFit="false"/>
      <protection locked="true" hidden="false"/>
    </xf>
    <xf numFmtId="168" fontId="36" fillId="0" borderId="34" xfId="0" applyFont="true" applyBorder="true" applyAlignment="false" applyProtection="false">
      <alignment horizontal="general" vertical="bottom" textRotation="0" wrapText="false" indent="0" shrinkToFit="false"/>
      <protection locked="true" hidden="false"/>
    </xf>
    <xf numFmtId="167" fontId="36" fillId="0" borderId="35" xfId="0" applyFont="true" applyBorder="true" applyAlignment="false" applyProtection="false">
      <alignment horizontal="general" vertical="bottom" textRotation="0" wrapText="false" indent="0" shrinkToFit="false"/>
      <protection locked="true" hidden="false"/>
    </xf>
    <xf numFmtId="168" fontId="36" fillId="0" borderId="35" xfId="0" applyFont="true" applyBorder="true" applyAlignment="false" applyProtection="false">
      <alignment horizontal="general" vertical="bottom" textRotation="0" wrapText="false" indent="0" shrinkToFit="false"/>
      <protection locked="true" hidden="false"/>
    </xf>
    <xf numFmtId="167" fontId="36" fillId="0" borderId="36" xfId="0" applyFont="true" applyBorder="true" applyAlignment="false" applyProtection="false">
      <alignment horizontal="general" vertical="bottom" textRotation="0" wrapText="false" indent="0" shrinkToFit="false"/>
      <protection locked="true" hidden="false"/>
    </xf>
    <xf numFmtId="168" fontId="36" fillId="0" borderId="44" xfId="0" applyFont="true" applyBorder="true" applyAlignment="false" applyProtection="false">
      <alignment horizontal="general" vertical="bottom" textRotation="0" wrapText="false" indent="0" shrinkToFit="false"/>
      <protection locked="true" hidden="false"/>
    </xf>
    <xf numFmtId="168" fontId="36" fillId="0" borderId="41" xfId="0" applyFont="true" applyBorder="true" applyAlignment="false" applyProtection="false">
      <alignment horizontal="general" vertical="bottom" textRotation="0" wrapText="false" indent="0" shrinkToFit="false"/>
      <protection locked="true" hidden="false"/>
    </xf>
    <xf numFmtId="167" fontId="36" fillId="0" borderId="51" xfId="0" applyFont="true" applyBorder="true" applyAlignment="false" applyProtection="false">
      <alignment horizontal="general" vertical="bottom" textRotation="0" wrapText="false" indent="0" shrinkToFit="false"/>
      <protection locked="true" hidden="false"/>
    </xf>
    <xf numFmtId="168" fontId="21" fillId="0" borderId="3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19" fillId="0" borderId="38" xfId="0" applyFont="true" applyBorder="true" applyAlignment="false" applyProtection="false">
      <alignment horizontal="general" vertical="bottom" textRotation="0" wrapText="false" indent="0" shrinkToFit="false"/>
      <protection locked="true" hidden="false"/>
    </xf>
    <xf numFmtId="168" fontId="19" fillId="0" borderId="27"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36" fillId="0" borderId="40" xfId="0" applyFont="true" applyBorder="true" applyAlignment="false" applyProtection="false">
      <alignment horizontal="general" vertical="bottom" textRotation="0" wrapText="false" indent="0" shrinkToFit="false"/>
      <protection locked="true" hidden="false"/>
    </xf>
    <xf numFmtId="167" fontId="36" fillId="0" borderId="41" xfId="0" applyFont="true" applyBorder="true" applyAlignment="false" applyProtection="false">
      <alignment horizontal="general" vertical="bottom" textRotation="0" wrapText="false" indent="0" shrinkToFit="false"/>
      <protection locked="true" hidden="false"/>
    </xf>
    <xf numFmtId="167" fontId="36" fillId="0" borderId="42" xfId="0" applyFont="true" applyBorder="true" applyAlignment="false" applyProtection="false">
      <alignment horizontal="general" vertical="bottom" textRotation="0" wrapText="false" indent="0" shrinkToFit="false"/>
      <protection locked="true" hidden="false"/>
    </xf>
    <xf numFmtId="168" fontId="36" fillId="0" borderId="40" xfId="0" applyFont="true" applyBorder="true" applyAlignment="false" applyProtection="false">
      <alignment horizontal="general" vertical="bottom" textRotation="0" wrapText="false" indent="0" shrinkToFit="false"/>
      <protection locked="true" hidden="false"/>
    </xf>
    <xf numFmtId="167" fontId="36" fillId="0" borderId="43"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2" fillId="0" borderId="27"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7" fontId="36" fillId="0" borderId="38"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5" fillId="0" borderId="39" xfId="21" applyFont="true" applyBorder="true" applyAlignment="false" applyProtection="false">
      <alignment horizontal="general" vertical="bottom" textRotation="0" wrapText="false" indent="0" shrinkToFit="false"/>
      <protection locked="true" hidden="false"/>
    </xf>
    <xf numFmtId="168" fontId="30" fillId="0" borderId="42" xfId="0" applyFont="true" applyBorder="true" applyAlignment="false" applyProtection="false">
      <alignment horizontal="general" vertical="bottom" textRotation="0" wrapText="false" indent="0" shrinkToFit="false"/>
      <protection locked="true" hidden="false"/>
    </xf>
    <xf numFmtId="167" fontId="30" fillId="0" borderId="38" xfId="0" applyFont="true" applyBorder="true" applyAlignment="false" applyProtection="false">
      <alignment horizontal="general" vertical="bottom" textRotation="0" wrapText="false" indent="0" shrinkToFit="false"/>
      <protection locked="true" hidden="false"/>
    </xf>
    <xf numFmtId="164" fontId="37" fillId="0" borderId="39" xfId="21" applyFont="true" applyBorder="true" applyAlignment="true" applyProtection="false">
      <alignment horizontal="general" vertical="bottom" textRotation="0" wrapText="true" indent="0" shrinkToFit="false"/>
      <protection locked="true" hidden="false"/>
    </xf>
    <xf numFmtId="167" fontId="23" fillId="0" borderId="40" xfId="0" applyFont="true" applyBorder="true" applyAlignment="false" applyProtection="false">
      <alignment horizontal="general" vertical="bottom" textRotation="0" wrapText="false" indent="0" shrinkToFit="false"/>
      <protection locked="true" hidden="false"/>
    </xf>
    <xf numFmtId="168" fontId="23" fillId="0" borderId="41" xfId="0" applyFont="true" applyBorder="true" applyAlignment="false" applyProtection="false">
      <alignment horizontal="general" vertical="bottom" textRotation="0" wrapText="false" indent="0" shrinkToFit="false"/>
      <protection locked="true" hidden="false"/>
    </xf>
    <xf numFmtId="168" fontId="23" fillId="0" borderId="42"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8" fontId="36" fillId="0" borderId="42"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6" fontId="18" fillId="0" borderId="39" xfId="21" applyFont="true" applyBorder="true" applyAlignment="true" applyProtection="false">
      <alignment horizontal="general" vertical="bottom" textRotation="0" wrapText="false" indent="0" shrinkToFit="false"/>
      <protection locked="true" hidden="false"/>
    </xf>
    <xf numFmtId="164" fontId="38" fillId="0" borderId="39" xfId="21" applyFont="true" applyBorder="true" applyAlignment="true" applyProtection="false">
      <alignment horizontal="general" vertical="bottom" textRotation="0" wrapText="true" indent="0" shrinkToFit="false"/>
      <protection locked="true" hidden="false"/>
    </xf>
    <xf numFmtId="168" fontId="22" fillId="0" borderId="41" xfId="0" applyFont="true" applyBorder="true" applyAlignment="true" applyProtection="false">
      <alignment horizontal="general" vertical="bottom" textRotation="0" wrapText="false" indent="0" shrinkToFit="false"/>
      <protection locked="true" hidden="false"/>
    </xf>
    <xf numFmtId="168" fontId="22" fillId="0" borderId="42" xfId="0" applyFont="true" applyBorder="true" applyAlignment="true" applyProtection="false">
      <alignment horizontal="general" vertical="bottom" textRotation="0" wrapText="false" indent="0" shrinkToFit="false"/>
      <protection locked="true" hidden="false"/>
    </xf>
    <xf numFmtId="164" fontId="18" fillId="0" borderId="39" xfId="21" applyFont="true" applyBorder="true" applyAlignment="true" applyProtection="false">
      <alignment horizontal="general" vertical="bottom" textRotation="0" wrapText="true" indent="0" shrinkToFit="false"/>
      <protection locked="true" hidden="false"/>
    </xf>
    <xf numFmtId="164" fontId="39" fillId="0" borderId="39" xfId="21" applyFont="true" applyBorder="true" applyAlignment="true" applyProtection="false">
      <alignment horizontal="general" vertical="bottom" textRotation="0" wrapText="true" indent="0" shrinkToFit="false"/>
      <protection locked="true" hidden="false"/>
    </xf>
    <xf numFmtId="167" fontId="40" fillId="0" borderId="40" xfId="0" applyFont="true" applyBorder="true" applyAlignment="false" applyProtection="false">
      <alignment horizontal="general" vertical="bottom" textRotation="0" wrapText="false" indent="0" shrinkToFit="false"/>
      <protection locked="true" hidden="false"/>
    </xf>
    <xf numFmtId="167" fontId="40" fillId="0" borderId="41" xfId="0" applyFont="true" applyBorder="true" applyAlignment="false" applyProtection="false">
      <alignment horizontal="general" vertical="bottom" textRotation="0" wrapText="false" indent="0" shrinkToFit="false"/>
      <protection locked="true" hidden="false"/>
    </xf>
    <xf numFmtId="167" fontId="40" fillId="0" borderId="42"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general" vertical="bottom" textRotation="0" wrapText="true" indent="0" shrinkToFit="false"/>
      <protection locked="true" hidden="false"/>
    </xf>
    <xf numFmtId="167" fontId="36" fillId="0" borderId="27" xfId="0" applyFont="true" applyBorder="true" applyAlignment="false" applyProtection="false">
      <alignment horizontal="general" vertical="bottom" textRotation="0" wrapText="false" indent="0" shrinkToFit="false"/>
      <protection locked="true" hidden="false"/>
    </xf>
    <xf numFmtId="168" fontId="23" fillId="0" borderId="4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7" fillId="0" borderId="18" xfId="0" applyFont="true" applyBorder="true" applyAlignment="false" applyProtection="false">
      <alignment horizontal="general" vertical="bottom" textRotation="0" wrapText="false" indent="0" shrinkToFit="false"/>
      <protection locked="true" hidden="false"/>
    </xf>
    <xf numFmtId="166" fontId="31" fillId="0" borderId="39" xfId="21" applyFont="true" applyBorder="true" applyAlignment="false" applyProtection="false">
      <alignment horizontal="general" vertical="bottom" textRotation="0" wrapText="false" indent="0" shrinkToFit="false"/>
      <protection locked="true" hidden="false"/>
    </xf>
    <xf numFmtId="166" fontId="5" fillId="0" borderId="39" xfId="21" applyFont="true" applyBorder="true" applyAlignment="true" applyProtection="false">
      <alignment horizontal="general" vertical="bottom" textRotation="0" wrapText="false" indent="0" shrinkToFit="false"/>
      <protection locked="true" hidden="false"/>
    </xf>
    <xf numFmtId="164" fontId="20" fillId="0" borderId="39" xfId="21" applyFont="true" applyBorder="true" applyAlignment="true" applyProtection="false">
      <alignment horizontal="left" vertical="bottom" textRotation="0" wrapText="false" indent="0" shrinkToFit="false"/>
      <protection locked="true" hidden="false"/>
    </xf>
    <xf numFmtId="167" fontId="30" fillId="0" borderId="40" xfId="0" applyFont="true" applyBorder="true" applyAlignment="true" applyProtection="false">
      <alignment horizontal="general" vertical="bottom" textRotation="0" wrapText="false" indent="0" shrinkToFit="false"/>
      <protection locked="true" hidden="false"/>
    </xf>
    <xf numFmtId="167" fontId="30" fillId="0" borderId="41" xfId="0" applyFont="true" applyBorder="true" applyAlignment="true" applyProtection="false">
      <alignment horizontal="general" vertical="bottom" textRotation="0" wrapText="false" indent="0" shrinkToFit="false"/>
      <protection locked="true" hidden="false"/>
    </xf>
    <xf numFmtId="167" fontId="30" fillId="0" borderId="42" xfId="0" applyFont="true" applyBorder="true" applyAlignment="true" applyProtection="false">
      <alignment horizontal="general" vertical="bottom" textRotation="0" wrapText="false" indent="0" shrinkToFit="false"/>
      <protection locked="true" hidden="false"/>
    </xf>
    <xf numFmtId="168" fontId="30" fillId="0" borderId="40" xfId="0" applyFont="true" applyBorder="true" applyAlignment="true" applyProtection="false">
      <alignment horizontal="general" vertical="bottom" textRotation="0" wrapText="false" indent="0" shrinkToFit="false"/>
      <protection locked="true" hidden="false"/>
    </xf>
    <xf numFmtId="168" fontId="30" fillId="0" borderId="41"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7" fontId="9" fillId="0" borderId="49"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false" applyProtection="false">
      <alignment horizontal="general" vertical="bottom" textRotation="0" wrapText="false" indent="0" shrinkToFit="false"/>
      <protection locked="true" hidden="false"/>
    </xf>
    <xf numFmtId="167" fontId="30" fillId="0" borderId="47"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21"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M187"/>
  <sheetViews>
    <sheetView showFormulas="false" showGridLines="true" showRowColHeaders="true" showZeros="true" rightToLeft="false" tabSelected="true" showOutlineSymbols="true" defaultGridColor="true" view="pageBreakPreview" topLeftCell="V169" colorId="64" zoomScale="75" zoomScaleNormal="85" zoomScalePageLayoutView="75" workbookViewId="0">
      <selection pane="topLeft" activeCell="AI181" activeCellId="0" sqref="AI181"/>
    </sheetView>
  </sheetViews>
  <sheetFormatPr defaultColWidth="9.1015625" defaultRowHeight="13.2" zeroHeight="false" outlineLevelRow="0" outlineLevelCol="0"/>
  <cols>
    <col collapsed="false" customWidth="true" hidden="false" outlineLevel="0" max="1" min="1" style="1" width="10.99"/>
    <col collapsed="false" customWidth="true" hidden="false" outlineLevel="0" max="2" min="2" style="1" width="45.1"/>
    <col collapsed="false" customWidth="true" hidden="false" outlineLevel="0" max="3" min="3" style="1" width="19.55"/>
    <col collapsed="false" customWidth="true" hidden="false" outlineLevel="0" max="4" min="4" style="1" width="13.43"/>
    <col collapsed="false" customWidth="true" hidden="false" outlineLevel="0" max="5" min="5" style="1" width="13.87"/>
    <col collapsed="false" customWidth="true" hidden="false" outlineLevel="0" max="6" min="6" style="1" width="13.33"/>
    <col collapsed="false" customWidth="true" hidden="false" outlineLevel="0" max="7" min="7" style="1" width="11.99"/>
    <col collapsed="false" customWidth="true" hidden="false" outlineLevel="0" max="8" min="8" style="1" width="13.55"/>
    <col collapsed="false" customWidth="true" hidden="false" outlineLevel="0" max="10" min="9" style="1" width="12.43"/>
    <col collapsed="false" customWidth="true" hidden="false" outlineLevel="0" max="11" min="11" style="1" width="11.87"/>
    <col collapsed="false" customWidth="true" hidden="false" outlineLevel="0" max="12" min="12" style="1" width="16.1"/>
    <col collapsed="false" customWidth="true" hidden="false" outlineLevel="0" max="13" min="13" style="1" width="16.99"/>
    <col collapsed="false" customWidth="true" hidden="false" outlineLevel="0" max="14" min="14" style="1" width="14.87"/>
    <col collapsed="false" customWidth="true" hidden="false" outlineLevel="0" max="15" min="15" style="1" width="16.88"/>
    <col collapsed="false" customWidth="true" hidden="false" outlineLevel="0" max="16" min="16" style="1" width="13.33"/>
    <col collapsed="false" customWidth="true" hidden="false" outlineLevel="0" max="17" min="17" style="1" width="13.66"/>
    <col collapsed="false" customWidth="true" hidden="false" outlineLevel="0" max="18" min="18" style="1" width="11.87"/>
    <col collapsed="false" customWidth="true" hidden="false" outlineLevel="0" max="19" min="19" style="1" width="11.66"/>
    <col collapsed="false" customWidth="true" hidden="false" outlineLevel="0" max="20" min="20" style="1" width="12.32"/>
    <col collapsed="false" customWidth="true" hidden="false" outlineLevel="0" max="21" min="21" style="1" width="12.66"/>
    <col collapsed="false" customWidth="true" hidden="false" outlineLevel="0" max="22" min="22" style="1" width="12.55"/>
    <col collapsed="false" customWidth="true" hidden="false" outlineLevel="0" max="23" min="23" style="1" width="15.55"/>
    <col collapsed="false" customWidth="true" hidden="false" outlineLevel="0" max="24" min="24" style="1" width="12.99"/>
    <col collapsed="false" customWidth="true" hidden="false" outlineLevel="0" max="25" min="25" style="1" width="13.66"/>
    <col collapsed="false" customWidth="true" hidden="false" outlineLevel="0" max="27" min="26" style="1" width="12.99"/>
    <col collapsed="false" customWidth="true" hidden="false" outlineLevel="0" max="28" min="28" style="1" width="11.66"/>
    <col collapsed="false" customWidth="true" hidden="false" outlineLevel="0" max="29" min="29" style="1" width="9.99"/>
    <col collapsed="false" customWidth="true" hidden="false" outlineLevel="0" max="30" min="30" style="1" width="12.43"/>
    <col collapsed="false" customWidth="true" hidden="false" outlineLevel="0" max="31" min="31" style="1" width="12.66"/>
    <col collapsed="false" customWidth="true" hidden="false" outlineLevel="0" max="32" min="32" style="1" width="12.88"/>
    <col collapsed="false" customWidth="true" hidden="false" outlineLevel="0" max="33" min="33" style="1" width="14.87"/>
    <col collapsed="false" customWidth="true" hidden="false" outlineLevel="0" max="34" min="34" style="1" width="12.32"/>
    <col collapsed="false" customWidth="true" hidden="false" outlineLevel="0" max="35" min="35" style="1" width="14.1"/>
    <col collapsed="false" customWidth="true" hidden="false" outlineLevel="0" max="36" min="36" style="1" width="13.99"/>
    <col collapsed="false" customWidth="true" hidden="false" outlineLevel="0" max="37" min="37" style="1" width="10.87"/>
    <col collapsed="false" customWidth="true" hidden="false" outlineLevel="0" max="38" min="38" style="1" width="14.43"/>
    <col collapsed="false" customWidth="true" hidden="false" outlineLevel="0" max="39" min="39" style="1" width="12.55"/>
    <col collapsed="false" customWidth="true" hidden="false" outlineLevel="0" max="40" min="40" style="1" width="12.99"/>
    <col collapsed="false" customWidth="true" hidden="false" outlineLevel="0" max="41" min="41" style="1" width="15.99"/>
    <col collapsed="false" customWidth="true" hidden="false" outlineLevel="0" max="43" min="42" style="1" width="12.99"/>
    <col collapsed="false" customWidth="false" hidden="false" outlineLevel="0" max="257" min="44" style="1" width="9.1"/>
  </cols>
  <sheetData>
    <row r="1" customFormat="false" ht="13.2" hidden="false" customHeight="false" outlineLevel="0" collapsed="false">
      <c r="J1" s="1" t="s">
        <v>0</v>
      </c>
    </row>
    <row r="2" customFormat="false" ht="15.6" hidden="false" customHeight="false" outlineLevel="0" collapsed="false">
      <c r="H2" s="2" t="s">
        <v>1</v>
      </c>
      <c r="J2" s="3"/>
      <c r="K2" s="3"/>
      <c r="L2" s="3"/>
      <c r="M2" s="3"/>
      <c r="AD2" s="2"/>
    </row>
    <row r="3" customFormat="false" ht="15.6" hidden="false" customHeight="false" outlineLevel="0" collapsed="false">
      <c r="H3" s="2" t="s">
        <v>2</v>
      </c>
      <c r="J3" s="4" t="s">
        <v>3</v>
      </c>
      <c r="K3" s="3"/>
      <c r="L3" s="2"/>
      <c r="M3" s="3"/>
      <c r="AD3" s="2"/>
      <c r="AF3" s="2"/>
    </row>
    <row r="4" customFormat="false" ht="15.6" hidden="false" customHeight="false" outlineLevel="0" collapsed="false">
      <c r="L4" s="5"/>
      <c r="M4" s="5"/>
      <c r="N4" s="5"/>
      <c r="AD4" s="2"/>
    </row>
    <row r="5" customFormat="false" ht="17.4" hidden="false" customHeight="false" outlineLevel="0" collapsed="false">
      <c r="B5" s="6"/>
      <c r="C5" s="7" t="s">
        <v>4</v>
      </c>
      <c r="D5" s="7"/>
      <c r="E5" s="7"/>
      <c r="F5" s="7"/>
      <c r="G5" s="7"/>
      <c r="H5" s="7"/>
      <c r="I5" s="7"/>
      <c r="J5" s="7"/>
      <c r="K5" s="7"/>
      <c r="L5" s="7"/>
      <c r="M5" s="8"/>
      <c r="N5" s="8"/>
      <c r="O5" s="8"/>
      <c r="P5" s="8"/>
      <c r="Q5" s="8"/>
      <c r="R5" s="8"/>
      <c r="BL5" s="9"/>
    </row>
    <row r="6" customFormat="false" ht="17.4" hidden="false" customHeight="false" outlineLevel="0" collapsed="false">
      <c r="A6" s="10"/>
      <c r="B6" s="6"/>
      <c r="C6" s="7" t="s">
        <v>5</v>
      </c>
      <c r="D6" s="7"/>
      <c r="E6" s="7"/>
      <c r="F6" s="7"/>
      <c r="G6" s="7"/>
      <c r="H6" s="7"/>
      <c r="I6" s="7"/>
      <c r="J6" s="7"/>
      <c r="K6" s="7"/>
      <c r="L6" s="7"/>
      <c r="M6" s="11"/>
      <c r="N6" s="11"/>
      <c r="O6" s="11"/>
      <c r="P6" s="11"/>
      <c r="Q6" s="11"/>
      <c r="R6" s="11"/>
      <c r="BL6" s="9"/>
    </row>
    <row r="7" customFormat="false" ht="17.4" hidden="false" customHeight="false" outlineLevel="0" collapsed="false">
      <c r="C7" s="7" t="s">
        <v>6</v>
      </c>
      <c r="D7" s="7"/>
      <c r="E7" s="7"/>
      <c r="F7" s="7"/>
      <c r="G7" s="7"/>
      <c r="H7" s="7"/>
      <c r="I7" s="7"/>
      <c r="J7" s="7"/>
      <c r="K7" s="7"/>
      <c r="L7" s="7"/>
      <c r="M7" s="8"/>
      <c r="N7" s="8"/>
      <c r="O7" s="8"/>
      <c r="P7" s="8"/>
      <c r="Q7" s="8"/>
      <c r="R7" s="8"/>
      <c r="S7" s="6"/>
      <c r="T7" s="6"/>
      <c r="BK7" s="9"/>
    </row>
    <row r="8" customFormat="false" ht="17.4" hidden="false" customHeight="false" outlineLevel="0" collapsed="false">
      <c r="A8" s="10"/>
      <c r="B8" s="6"/>
      <c r="C8" s="7" t="s">
        <v>7</v>
      </c>
      <c r="D8" s="7"/>
      <c r="E8" s="7"/>
      <c r="F8" s="7"/>
      <c r="G8" s="7"/>
      <c r="H8" s="7"/>
      <c r="I8" s="7"/>
      <c r="J8" s="7"/>
      <c r="K8" s="7"/>
      <c r="L8" s="7"/>
      <c r="M8" s="8"/>
      <c r="N8" s="8"/>
      <c r="O8" s="8"/>
      <c r="P8" s="8"/>
      <c r="Q8" s="8"/>
      <c r="R8" s="8"/>
      <c r="BK8" s="9"/>
    </row>
    <row r="9" customFormat="false" ht="15" hidden="false" customHeight="false" outlineLevel="0" collapsed="false">
      <c r="B9" s="12"/>
      <c r="D9" s="12"/>
      <c r="L9" s="1" t="s">
        <v>8</v>
      </c>
    </row>
    <row r="10" customFormat="false" ht="6" hidden="false" customHeight="true" outlineLevel="0" collapsed="false">
      <c r="A10" s="13"/>
      <c r="B10" s="12"/>
      <c r="D10" s="12"/>
      <c r="M10" s="13"/>
    </row>
    <row r="11" customFormat="false" ht="24.75" hidden="false" customHeight="true" outlineLevel="0" collapsed="false">
      <c r="A11" s="14"/>
      <c r="B11" s="15"/>
      <c r="C11" s="16" t="s">
        <v>9</v>
      </c>
      <c r="D11" s="16"/>
      <c r="E11" s="16"/>
      <c r="F11" s="16"/>
      <c r="G11" s="16"/>
      <c r="H11" s="16"/>
      <c r="I11" s="16"/>
      <c r="J11" s="16"/>
      <c r="K11" s="16"/>
      <c r="L11" s="16"/>
      <c r="M11" s="17" t="s">
        <v>10</v>
      </c>
      <c r="N11" s="17"/>
      <c r="O11" s="17"/>
      <c r="P11" s="17"/>
      <c r="Q11" s="17"/>
      <c r="R11" s="17"/>
      <c r="S11" s="17"/>
      <c r="T11" s="17"/>
      <c r="U11" s="17"/>
      <c r="V11" s="17"/>
      <c r="W11" s="18" t="s">
        <v>11</v>
      </c>
      <c r="X11" s="18"/>
      <c r="Y11" s="18"/>
      <c r="Z11" s="18"/>
      <c r="AA11" s="18"/>
      <c r="AB11" s="18"/>
      <c r="AC11" s="18"/>
      <c r="AD11" s="18"/>
      <c r="AE11" s="18"/>
      <c r="AF11" s="18"/>
      <c r="AG11" s="19" t="s">
        <v>12</v>
      </c>
    </row>
    <row r="12" customFormat="false" ht="15.6" hidden="false" customHeight="true" outlineLevel="0" collapsed="false">
      <c r="A12" s="20" t="s">
        <v>13</v>
      </c>
      <c r="B12" s="21" t="s">
        <v>14</v>
      </c>
      <c r="C12" s="22" t="s">
        <v>15</v>
      </c>
      <c r="D12" s="23"/>
      <c r="E12" s="24"/>
      <c r="F12" s="25" t="s">
        <v>16</v>
      </c>
      <c r="G12" s="25"/>
      <c r="H12" s="25"/>
      <c r="I12" s="25"/>
      <c r="J12" s="25"/>
      <c r="K12" s="25"/>
      <c r="L12" s="25"/>
      <c r="M12" s="26" t="s">
        <v>15</v>
      </c>
      <c r="N12" s="26"/>
      <c r="O12" s="26"/>
      <c r="P12" s="26" t="s">
        <v>16</v>
      </c>
      <c r="Q12" s="26"/>
      <c r="R12" s="26"/>
      <c r="S12" s="26"/>
      <c r="T12" s="26"/>
      <c r="U12" s="26"/>
      <c r="V12" s="26"/>
      <c r="W12" s="27" t="s">
        <v>15</v>
      </c>
      <c r="X12" s="27"/>
      <c r="Y12" s="27"/>
      <c r="Z12" s="27" t="s">
        <v>16</v>
      </c>
      <c r="AA12" s="27"/>
      <c r="AB12" s="27"/>
      <c r="AC12" s="27"/>
      <c r="AD12" s="27"/>
      <c r="AE12" s="27"/>
      <c r="AF12" s="27"/>
      <c r="AG12" s="19"/>
      <c r="AH12" s="28"/>
      <c r="AI12" s="28"/>
      <c r="AJ12" s="29"/>
    </row>
    <row r="13" customFormat="false" ht="15.75" hidden="false" customHeight="true" outlineLevel="0" collapsed="false">
      <c r="A13" s="20"/>
      <c r="B13" s="21"/>
      <c r="C13" s="30" t="s">
        <v>17</v>
      </c>
      <c r="D13" s="31" t="s">
        <v>18</v>
      </c>
      <c r="E13" s="31"/>
      <c r="F13" s="32"/>
      <c r="G13" s="33"/>
      <c r="H13" s="34" t="s">
        <v>18</v>
      </c>
      <c r="I13" s="34"/>
      <c r="J13" s="35" t="s">
        <v>19</v>
      </c>
      <c r="K13" s="36" t="s">
        <v>18</v>
      </c>
      <c r="L13" s="36"/>
      <c r="M13" s="37"/>
      <c r="N13" s="38" t="s">
        <v>18</v>
      </c>
      <c r="O13" s="38"/>
      <c r="P13" s="32"/>
      <c r="Q13" s="33"/>
      <c r="R13" s="34" t="s">
        <v>18</v>
      </c>
      <c r="S13" s="34"/>
      <c r="T13" s="35" t="s">
        <v>19</v>
      </c>
      <c r="U13" s="36" t="s">
        <v>18</v>
      </c>
      <c r="V13" s="36"/>
      <c r="W13" s="39"/>
      <c r="X13" s="40" t="s">
        <v>18</v>
      </c>
      <c r="Y13" s="40"/>
      <c r="Z13" s="41"/>
      <c r="AA13" s="42"/>
      <c r="AB13" s="43" t="s">
        <v>18</v>
      </c>
      <c r="AC13" s="43"/>
      <c r="AD13" s="44" t="s">
        <v>19</v>
      </c>
      <c r="AE13" s="45" t="s">
        <v>18</v>
      </c>
      <c r="AF13" s="45"/>
      <c r="AG13" s="19"/>
      <c r="AH13" s="46"/>
      <c r="AI13" s="47"/>
      <c r="AJ13" s="29"/>
    </row>
    <row r="14" customFormat="false" ht="15.75" hidden="false" customHeight="true" outlineLevel="0" collapsed="false">
      <c r="A14" s="20"/>
      <c r="B14" s="21"/>
      <c r="C14" s="30"/>
      <c r="D14" s="48" t="s">
        <v>20</v>
      </c>
      <c r="E14" s="49" t="s">
        <v>21</v>
      </c>
      <c r="F14" s="50" t="s">
        <v>17</v>
      </c>
      <c r="G14" s="51" t="s">
        <v>22</v>
      </c>
      <c r="H14" s="48" t="s">
        <v>20</v>
      </c>
      <c r="I14" s="52" t="s">
        <v>21</v>
      </c>
      <c r="J14" s="35"/>
      <c r="K14" s="48" t="s">
        <v>23</v>
      </c>
      <c r="L14" s="53" t="s">
        <v>18</v>
      </c>
      <c r="M14" s="39"/>
      <c r="N14" s="54"/>
      <c r="O14" s="55"/>
      <c r="P14" s="50" t="s">
        <v>17</v>
      </c>
      <c r="Q14" s="51" t="s">
        <v>22</v>
      </c>
      <c r="R14" s="48" t="s">
        <v>20</v>
      </c>
      <c r="S14" s="52" t="s">
        <v>21</v>
      </c>
      <c r="T14" s="35"/>
      <c r="U14" s="48" t="s">
        <v>23</v>
      </c>
      <c r="V14" s="53" t="s">
        <v>18</v>
      </c>
      <c r="W14" s="39"/>
      <c r="X14" s="54"/>
      <c r="Y14" s="55"/>
      <c r="Z14" s="50" t="s">
        <v>17</v>
      </c>
      <c r="AA14" s="51" t="s">
        <v>22</v>
      </c>
      <c r="AB14" s="48" t="s">
        <v>20</v>
      </c>
      <c r="AC14" s="52" t="s">
        <v>21</v>
      </c>
      <c r="AD14" s="44"/>
      <c r="AE14" s="48" t="s">
        <v>23</v>
      </c>
      <c r="AF14" s="53" t="s">
        <v>18</v>
      </c>
      <c r="AG14" s="19"/>
      <c r="AH14" s="56"/>
      <c r="AI14" s="56"/>
      <c r="AJ14" s="29"/>
    </row>
    <row r="15" customFormat="false" ht="15.75" hidden="false" customHeight="true" outlineLevel="0" collapsed="false">
      <c r="A15" s="20"/>
      <c r="B15" s="21"/>
      <c r="C15" s="30"/>
      <c r="D15" s="48"/>
      <c r="E15" s="49"/>
      <c r="F15" s="50"/>
      <c r="G15" s="51"/>
      <c r="H15" s="48"/>
      <c r="I15" s="52"/>
      <c r="J15" s="35"/>
      <c r="K15" s="48"/>
      <c r="L15" s="57" t="s">
        <v>24</v>
      </c>
      <c r="M15" s="39"/>
      <c r="N15" s="58"/>
      <c r="O15" s="59"/>
      <c r="P15" s="50"/>
      <c r="Q15" s="51"/>
      <c r="R15" s="48"/>
      <c r="S15" s="52"/>
      <c r="T15" s="35"/>
      <c r="U15" s="48"/>
      <c r="V15" s="57" t="s">
        <v>24</v>
      </c>
      <c r="W15" s="39"/>
      <c r="X15" s="58"/>
      <c r="Y15" s="59"/>
      <c r="Z15" s="50"/>
      <c r="AA15" s="51"/>
      <c r="AB15" s="48"/>
      <c r="AC15" s="52"/>
      <c r="AD15" s="44"/>
      <c r="AE15" s="48"/>
      <c r="AF15" s="57" t="s">
        <v>24</v>
      </c>
      <c r="AG15" s="19"/>
      <c r="AH15" s="56"/>
      <c r="AI15" s="56"/>
      <c r="AJ15" s="29"/>
    </row>
    <row r="16" customFormat="false" ht="129" hidden="false" customHeight="true" outlineLevel="0" collapsed="false">
      <c r="A16" s="20"/>
      <c r="B16" s="21"/>
      <c r="C16" s="30"/>
      <c r="D16" s="48"/>
      <c r="E16" s="49"/>
      <c r="F16" s="50"/>
      <c r="G16" s="51"/>
      <c r="H16" s="48"/>
      <c r="I16" s="52"/>
      <c r="J16" s="35"/>
      <c r="K16" s="48"/>
      <c r="L16" s="57"/>
      <c r="M16" s="60" t="s">
        <v>17</v>
      </c>
      <c r="N16" s="61" t="s">
        <v>20</v>
      </c>
      <c r="O16" s="62" t="s">
        <v>21</v>
      </c>
      <c r="P16" s="50"/>
      <c r="Q16" s="51"/>
      <c r="R16" s="48"/>
      <c r="S16" s="52"/>
      <c r="T16" s="35"/>
      <c r="U16" s="48"/>
      <c r="V16" s="57"/>
      <c r="W16" s="60" t="s">
        <v>17</v>
      </c>
      <c r="X16" s="61" t="s">
        <v>20</v>
      </c>
      <c r="Y16" s="62" t="s">
        <v>21</v>
      </c>
      <c r="Z16" s="50"/>
      <c r="AA16" s="51"/>
      <c r="AB16" s="48"/>
      <c r="AC16" s="52"/>
      <c r="AD16" s="44"/>
      <c r="AE16" s="48"/>
      <c r="AF16" s="57"/>
      <c r="AG16" s="19"/>
      <c r="AH16" s="56"/>
      <c r="AI16" s="56"/>
      <c r="AJ16" s="29"/>
    </row>
    <row r="17" customFormat="false" ht="13.2" hidden="false" customHeight="false" outlineLevel="0" collapsed="false">
      <c r="A17" s="63" t="n">
        <v>1</v>
      </c>
      <c r="B17" s="64" t="n">
        <v>2</v>
      </c>
      <c r="C17" s="65" t="n">
        <v>3</v>
      </c>
      <c r="D17" s="66" t="n">
        <v>4</v>
      </c>
      <c r="E17" s="67" t="n">
        <v>5</v>
      </c>
      <c r="F17" s="65" t="n">
        <v>6</v>
      </c>
      <c r="G17" s="66" t="n">
        <v>7</v>
      </c>
      <c r="H17" s="66" t="n">
        <v>8</v>
      </c>
      <c r="I17" s="66" t="n">
        <v>9</v>
      </c>
      <c r="J17" s="66" t="n">
        <v>10</v>
      </c>
      <c r="K17" s="66" t="n">
        <v>11</v>
      </c>
      <c r="L17" s="67" t="n">
        <v>12</v>
      </c>
      <c r="M17" s="65" t="n">
        <v>13</v>
      </c>
      <c r="N17" s="66" t="n">
        <v>14</v>
      </c>
      <c r="O17" s="67" t="n">
        <v>15</v>
      </c>
      <c r="P17" s="65" t="n">
        <v>16</v>
      </c>
      <c r="Q17" s="66" t="n">
        <v>17</v>
      </c>
      <c r="R17" s="66" t="n">
        <v>18</v>
      </c>
      <c r="S17" s="66" t="n">
        <v>19</v>
      </c>
      <c r="T17" s="66" t="n">
        <v>20</v>
      </c>
      <c r="U17" s="66" t="n">
        <v>21</v>
      </c>
      <c r="V17" s="67" t="n">
        <v>22</v>
      </c>
      <c r="W17" s="65" t="n">
        <v>23</v>
      </c>
      <c r="X17" s="66" t="n">
        <v>24</v>
      </c>
      <c r="Y17" s="67" t="n">
        <v>25</v>
      </c>
      <c r="Z17" s="65" t="n">
        <v>26</v>
      </c>
      <c r="AA17" s="66" t="n">
        <v>27</v>
      </c>
      <c r="AB17" s="66" t="n">
        <v>28</v>
      </c>
      <c r="AC17" s="66" t="n">
        <v>29</v>
      </c>
      <c r="AD17" s="66" t="n">
        <v>30</v>
      </c>
      <c r="AE17" s="66" t="n">
        <v>31</v>
      </c>
      <c r="AF17" s="67" t="n">
        <v>32</v>
      </c>
      <c r="AG17" s="68" t="s">
        <v>25</v>
      </c>
      <c r="AH17" s="69"/>
      <c r="AI17" s="69"/>
      <c r="AJ17" s="69"/>
    </row>
    <row r="18" customFormat="false" ht="15.6" hidden="false" customHeight="false" outlineLevel="0" collapsed="false">
      <c r="A18" s="70" t="s">
        <v>26</v>
      </c>
      <c r="B18" s="71" t="s">
        <v>27</v>
      </c>
      <c r="C18" s="72" t="n">
        <f aca="false">C20</f>
        <v>1276648</v>
      </c>
      <c r="D18" s="73" t="n">
        <f aca="false">D20</f>
        <v>629268</v>
      </c>
      <c r="E18" s="74" t="n">
        <f aca="false">E20</f>
        <v>217216</v>
      </c>
      <c r="F18" s="75" t="n">
        <f aca="false">F20</f>
        <v>94467.41</v>
      </c>
      <c r="G18" s="73" t="n">
        <f aca="false">G20</f>
        <v>50000</v>
      </c>
      <c r="H18" s="76" t="n">
        <f aca="false">H20</f>
        <v>0</v>
      </c>
      <c r="I18" s="76" t="n">
        <f aca="false">I20</f>
        <v>0</v>
      </c>
      <c r="J18" s="76" t="n">
        <f aca="false">J20</f>
        <v>44467.41</v>
      </c>
      <c r="K18" s="76" t="n">
        <f aca="false">K20</f>
        <v>44467.41</v>
      </c>
      <c r="L18" s="74" t="n">
        <f aca="false">L20</f>
        <v>26000</v>
      </c>
      <c r="M18" s="72" t="n">
        <f aca="false">M20</f>
        <v>104957</v>
      </c>
      <c r="N18" s="73" t="n">
        <f aca="false">N20</f>
        <v>0</v>
      </c>
      <c r="O18" s="74" t="n">
        <f aca="false">O20</f>
        <v>0</v>
      </c>
      <c r="P18" s="77" t="n">
        <f aca="false">P20</f>
        <v>0</v>
      </c>
      <c r="Q18" s="73" t="n">
        <f aca="false">Q20</f>
        <v>0</v>
      </c>
      <c r="R18" s="73" t="n">
        <f aca="false">R20</f>
        <v>0</v>
      </c>
      <c r="S18" s="73" t="n">
        <f aca="false">S20</f>
        <v>0</v>
      </c>
      <c r="T18" s="73" t="n">
        <f aca="false">T20</f>
        <v>0</v>
      </c>
      <c r="U18" s="73" t="n">
        <f aca="false">U20</f>
        <v>0</v>
      </c>
      <c r="V18" s="74" t="n">
        <f aca="false">V20</f>
        <v>0</v>
      </c>
      <c r="W18" s="78" t="n">
        <f aca="false">W20</f>
        <v>1381605</v>
      </c>
      <c r="X18" s="79" t="n">
        <f aca="false">X20</f>
        <v>629268</v>
      </c>
      <c r="Y18" s="80" t="n">
        <f aca="false">Y20</f>
        <v>217216</v>
      </c>
      <c r="Z18" s="81" t="n">
        <f aca="false">Z20</f>
        <v>94467.41</v>
      </c>
      <c r="AA18" s="79" t="n">
        <f aca="false">AA20</f>
        <v>50000</v>
      </c>
      <c r="AB18" s="79" t="n">
        <f aca="false">AB20</f>
        <v>0</v>
      </c>
      <c r="AC18" s="79" t="n">
        <f aca="false">AC20</f>
        <v>0</v>
      </c>
      <c r="AD18" s="82" t="n">
        <f aca="false">AD20</f>
        <v>44467.41</v>
      </c>
      <c r="AE18" s="82" t="n">
        <f aca="false">AE20</f>
        <v>44467.41</v>
      </c>
      <c r="AF18" s="80" t="n">
        <f aca="false">AF20</f>
        <v>26000</v>
      </c>
      <c r="AG18" s="83" t="n">
        <f aca="false">AG20</f>
        <v>1476072.41</v>
      </c>
      <c r="AH18" s="84"/>
      <c r="AI18" s="84"/>
      <c r="AJ18" s="84"/>
      <c r="AK18" s="85"/>
    </row>
    <row r="19" customFormat="false" ht="31.5" hidden="true" customHeight="true" outlineLevel="0" collapsed="false">
      <c r="A19" s="70"/>
      <c r="B19" s="86" t="s">
        <v>28</v>
      </c>
      <c r="C19" s="87" t="n">
        <f aca="false">C22</f>
        <v>0</v>
      </c>
      <c r="D19" s="88" t="n">
        <f aca="false">D22</f>
        <v>0</v>
      </c>
      <c r="E19" s="74"/>
      <c r="F19" s="75"/>
      <c r="G19" s="73"/>
      <c r="H19" s="76"/>
      <c r="I19" s="76"/>
      <c r="J19" s="76"/>
      <c r="K19" s="76"/>
      <c r="L19" s="74"/>
      <c r="M19" s="87" t="n">
        <f aca="false">M22</f>
        <v>0</v>
      </c>
      <c r="N19" s="88" t="n">
        <f aca="false">N22</f>
        <v>0</v>
      </c>
      <c r="O19" s="74"/>
      <c r="P19" s="77"/>
      <c r="Q19" s="73"/>
      <c r="R19" s="73"/>
      <c r="S19" s="73"/>
      <c r="T19" s="73"/>
      <c r="U19" s="73"/>
      <c r="V19" s="74"/>
      <c r="W19" s="87" t="n">
        <f aca="false">W22</f>
        <v>0</v>
      </c>
      <c r="X19" s="88" t="n">
        <f aca="false">X22</f>
        <v>0</v>
      </c>
      <c r="Y19" s="74"/>
      <c r="Z19" s="75"/>
      <c r="AA19" s="73"/>
      <c r="AB19" s="73"/>
      <c r="AC19" s="73"/>
      <c r="AD19" s="76"/>
      <c r="AE19" s="76"/>
      <c r="AF19" s="74"/>
      <c r="AG19" s="89"/>
      <c r="AH19" s="84"/>
      <c r="AI19" s="84"/>
      <c r="AJ19" s="84"/>
      <c r="AK19" s="85"/>
    </row>
    <row r="20" customFormat="false" ht="15.6" hidden="false" customHeight="false" outlineLevel="0" collapsed="false">
      <c r="A20" s="90" t="s">
        <v>29</v>
      </c>
      <c r="B20" s="91" t="s">
        <v>30</v>
      </c>
      <c r="C20" s="92" t="n">
        <v>1276648</v>
      </c>
      <c r="D20" s="93" t="n">
        <v>629268</v>
      </c>
      <c r="E20" s="94" t="n">
        <v>217216</v>
      </c>
      <c r="F20" s="95" t="n">
        <f aca="false">G20+J20</f>
        <v>94467.41</v>
      </c>
      <c r="G20" s="93" t="n">
        <v>50000</v>
      </c>
      <c r="H20" s="96"/>
      <c r="I20" s="96"/>
      <c r="J20" s="96" t="n">
        <v>44467.41</v>
      </c>
      <c r="K20" s="96" t="n">
        <v>44467.41</v>
      </c>
      <c r="L20" s="94" t="n">
        <v>26000</v>
      </c>
      <c r="M20" s="92" t="n">
        <v>104957</v>
      </c>
      <c r="N20" s="93"/>
      <c r="O20" s="94"/>
      <c r="P20" s="92" t="n">
        <f aca="false">Q20+T20</f>
        <v>0</v>
      </c>
      <c r="Q20" s="93"/>
      <c r="R20" s="93"/>
      <c r="S20" s="93"/>
      <c r="T20" s="93"/>
      <c r="U20" s="93"/>
      <c r="V20" s="94"/>
      <c r="W20" s="92" t="n">
        <f aca="false">C20+M20</f>
        <v>1381605</v>
      </c>
      <c r="X20" s="93" t="n">
        <f aca="false">D20+N20</f>
        <v>629268</v>
      </c>
      <c r="Y20" s="94" t="n">
        <f aca="false">E20+O20</f>
        <v>217216</v>
      </c>
      <c r="Z20" s="95" t="n">
        <f aca="false">AA20+AD20</f>
        <v>94467.41</v>
      </c>
      <c r="AA20" s="93" t="n">
        <f aca="false">G20+Q20</f>
        <v>50000</v>
      </c>
      <c r="AB20" s="93" t="n">
        <f aca="false">H20+R20</f>
        <v>0</v>
      </c>
      <c r="AC20" s="93" t="n">
        <f aca="false">I20+S20</f>
        <v>0</v>
      </c>
      <c r="AD20" s="96" t="n">
        <f aca="false">J20+T20</f>
        <v>44467.41</v>
      </c>
      <c r="AE20" s="96" t="n">
        <f aca="false">K20+U20</f>
        <v>44467.41</v>
      </c>
      <c r="AF20" s="94" t="n">
        <f aca="false">L20+V20</f>
        <v>26000</v>
      </c>
      <c r="AG20" s="97" t="n">
        <f aca="false">W20+Z20</f>
        <v>1476072.41</v>
      </c>
      <c r="AH20" s="84"/>
      <c r="AI20" s="84"/>
      <c r="AJ20" s="98"/>
      <c r="AK20" s="98"/>
    </row>
    <row r="21" customFormat="false" ht="15.6" hidden="true" customHeight="false" outlineLevel="0" collapsed="false">
      <c r="A21" s="90"/>
      <c r="B21" s="91"/>
      <c r="C21" s="92"/>
      <c r="D21" s="93"/>
      <c r="E21" s="94"/>
      <c r="F21" s="92"/>
      <c r="G21" s="93"/>
      <c r="H21" s="96"/>
      <c r="I21" s="96"/>
      <c r="J21" s="96"/>
      <c r="K21" s="96"/>
      <c r="L21" s="99"/>
      <c r="M21" s="92"/>
      <c r="N21" s="93"/>
      <c r="O21" s="94"/>
      <c r="P21" s="92"/>
      <c r="Q21" s="93"/>
      <c r="R21" s="93"/>
      <c r="S21" s="93"/>
      <c r="T21" s="93"/>
      <c r="U21" s="93"/>
      <c r="V21" s="94"/>
      <c r="W21" s="92"/>
      <c r="X21" s="93"/>
      <c r="Y21" s="94"/>
      <c r="Z21" s="92"/>
      <c r="AA21" s="93"/>
      <c r="AB21" s="93"/>
      <c r="AC21" s="93"/>
      <c r="AD21" s="93"/>
      <c r="AE21" s="93"/>
      <c r="AF21" s="94"/>
      <c r="AG21" s="100"/>
      <c r="AH21" s="84"/>
      <c r="AI21" s="84"/>
      <c r="AJ21" s="98"/>
      <c r="AK21" s="98"/>
    </row>
    <row r="22" customFormat="false" ht="20.25" hidden="true" customHeight="true" outlineLevel="0" collapsed="false">
      <c r="A22" s="90"/>
      <c r="B22" s="86"/>
      <c r="C22" s="92"/>
      <c r="D22" s="93"/>
      <c r="E22" s="94"/>
      <c r="F22" s="92"/>
      <c r="G22" s="93"/>
      <c r="H22" s="96"/>
      <c r="I22" s="96"/>
      <c r="J22" s="96"/>
      <c r="K22" s="96"/>
      <c r="L22" s="99"/>
      <c r="M22" s="92"/>
      <c r="N22" s="93"/>
      <c r="O22" s="94"/>
      <c r="P22" s="92"/>
      <c r="Q22" s="93"/>
      <c r="R22" s="93"/>
      <c r="S22" s="93"/>
      <c r="T22" s="93"/>
      <c r="U22" s="93"/>
      <c r="V22" s="94"/>
      <c r="W22" s="92"/>
      <c r="X22" s="93"/>
      <c r="Y22" s="94"/>
      <c r="Z22" s="92"/>
      <c r="AA22" s="93"/>
      <c r="AB22" s="93"/>
      <c r="AC22" s="93"/>
      <c r="AD22" s="93"/>
      <c r="AE22" s="93"/>
      <c r="AF22" s="94"/>
      <c r="AG22" s="100"/>
      <c r="AH22" s="84"/>
      <c r="AI22" s="84"/>
      <c r="AJ22" s="98"/>
      <c r="AK22" s="98"/>
    </row>
    <row r="23" customFormat="false" ht="15.6" hidden="false" customHeight="false" outlineLevel="0" collapsed="false">
      <c r="A23" s="101" t="s">
        <v>31</v>
      </c>
      <c r="B23" s="102" t="s">
        <v>32</v>
      </c>
      <c r="C23" s="77" t="n">
        <f aca="false">C25+C26+C28+C29+C30+C31+C32</f>
        <v>57280014</v>
      </c>
      <c r="D23" s="73" t="n">
        <f aca="false">D25+D26+D28+D29+D30+D31+D32</f>
        <v>33871997</v>
      </c>
      <c r="E23" s="74" t="n">
        <f aca="false">E25+E26+E28+E29+E30+E31+E32</f>
        <v>7881733</v>
      </c>
      <c r="F23" s="75" t="n">
        <f aca="false">F25+F26+F28+F29+F30+F31+F32</f>
        <v>1741153.02</v>
      </c>
      <c r="G23" s="73" t="n">
        <f aca="false">G25+G26+G28+G29+G30+G31+G32</f>
        <v>1477007</v>
      </c>
      <c r="H23" s="76" t="n">
        <f aca="false">H25+H26+H28+H29+H30+H31+H32</f>
        <v>0</v>
      </c>
      <c r="I23" s="76" t="n">
        <f aca="false">I25+I26+I28+I29+I30+I31+I32</f>
        <v>0</v>
      </c>
      <c r="J23" s="76" t="n">
        <f aca="false">J25+J26+J28+J29+J30+J31+J32</f>
        <v>264146.02</v>
      </c>
      <c r="K23" s="76" t="n">
        <f aca="false">K25+K26+K28+K29+K30+K31+K32</f>
        <v>264146.02</v>
      </c>
      <c r="L23" s="74" t="n">
        <f aca="false">L25+L26+L28+L29+L30+L31+L32</f>
        <v>55000</v>
      </c>
      <c r="M23" s="77" t="n">
        <f aca="false">M25+M26+M28+M29+M30+M31+M32</f>
        <v>29889</v>
      </c>
      <c r="N23" s="73" t="n">
        <f aca="false">N25+N26+N28+N29+N30+N31+N32</f>
        <v>0</v>
      </c>
      <c r="O23" s="74" t="n">
        <f aca="false">O25+O26+O28+O29+O30+O31+O32</f>
        <v>0</v>
      </c>
      <c r="P23" s="77" t="n">
        <f aca="false">P25+P26+P28+P29+P30+P31+P32</f>
        <v>9520</v>
      </c>
      <c r="Q23" s="73" t="n">
        <f aca="false">Q25+Q26+Q28+Q29+Q30+Q31+Q32</f>
        <v>0</v>
      </c>
      <c r="R23" s="73" t="n">
        <f aca="false">R25+R26+R28+R29+R30+R31+R32</f>
        <v>0</v>
      </c>
      <c r="S23" s="73" t="n">
        <f aca="false">S25+S26+S28+S29+S30+S31+S32</f>
        <v>0</v>
      </c>
      <c r="T23" s="73" t="n">
        <f aca="false">T25+T26+T28+T29+T30+T31+T32</f>
        <v>9520</v>
      </c>
      <c r="U23" s="73" t="n">
        <f aca="false">U25+U26+U28+U29+U30+U31+U32</f>
        <v>9520</v>
      </c>
      <c r="V23" s="74" t="n">
        <f aca="false">V25+V26+V28+V29+V30+V31+V32</f>
        <v>111</v>
      </c>
      <c r="W23" s="77" t="n">
        <f aca="false">W25+W26+W28+W29+W30+W31+W32</f>
        <v>57309903</v>
      </c>
      <c r="X23" s="73" t="n">
        <f aca="false">X25+X26+X28+X29+X30+X31+X32</f>
        <v>33871997</v>
      </c>
      <c r="Y23" s="74" t="n">
        <f aca="false">Y25+Y26+Y28+Y29+Y30+Y31+Y32</f>
        <v>7881733</v>
      </c>
      <c r="Z23" s="75" t="n">
        <f aca="false">Z25+Z26+Z28+Z29+Z30+Z31+Z32</f>
        <v>1750673.02</v>
      </c>
      <c r="AA23" s="73" t="n">
        <f aca="false">AA25+AA26+AA28+AA29+AA30+AA31+AA32</f>
        <v>1477007</v>
      </c>
      <c r="AB23" s="73" t="n">
        <f aca="false">AB25+AB26+AB28+AB29+AB30+AB31+AB32</f>
        <v>0</v>
      </c>
      <c r="AC23" s="73" t="n">
        <f aca="false">AC25+AC26+AC28+AC29+AC30+AC31+AC32</f>
        <v>0</v>
      </c>
      <c r="AD23" s="76" t="n">
        <f aca="false">AD25+AD26+AD28+AD29+AD30+AD31+AD32</f>
        <v>273666.02</v>
      </c>
      <c r="AE23" s="76" t="n">
        <f aca="false">AE25+AE26+AE28+AE29+AE30+AE31+AE32</f>
        <v>273666.02</v>
      </c>
      <c r="AF23" s="74" t="n">
        <f aca="false">AF25+AF26+AF28+AF29+AF30+AF31+AF32</f>
        <v>55111</v>
      </c>
      <c r="AG23" s="89" t="n">
        <f aca="false">AG25+AG26+AG28+AG29+AG30+AG31+AG32</f>
        <v>59060576.02</v>
      </c>
      <c r="AH23" s="84"/>
      <c r="AI23" s="84"/>
      <c r="AJ23" s="103"/>
      <c r="AK23" s="13"/>
    </row>
    <row r="24" customFormat="false" ht="28.5" hidden="false" customHeight="true" outlineLevel="0" collapsed="false">
      <c r="A24" s="101"/>
      <c r="B24" s="86" t="s">
        <v>28</v>
      </c>
      <c r="C24" s="77" t="n">
        <f aca="false">C27</f>
        <v>418000</v>
      </c>
      <c r="D24" s="73" t="n">
        <f aca="false">D27</f>
        <v>0</v>
      </c>
      <c r="E24" s="74" t="n">
        <f aca="false">E27</f>
        <v>0</v>
      </c>
      <c r="F24" s="77" t="n">
        <f aca="false">F27</f>
        <v>0</v>
      </c>
      <c r="G24" s="73" t="n">
        <f aca="false">G27</f>
        <v>0</v>
      </c>
      <c r="H24" s="76" t="n">
        <f aca="false">H27</f>
        <v>0</v>
      </c>
      <c r="I24" s="76" t="n">
        <f aca="false">I27</f>
        <v>0</v>
      </c>
      <c r="J24" s="76" t="n">
        <f aca="false">J27</f>
        <v>0</v>
      </c>
      <c r="K24" s="76" t="n">
        <f aca="false">K27</f>
        <v>0</v>
      </c>
      <c r="L24" s="104" t="n">
        <f aca="false">L27</f>
        <v>0</v>
      </c>
      <c r="M24" s="77" t="n">
        <f aca="false">M27</f>
        <v>0</v>
      </c>
      <c r="N24" s="73" t="n">
        <f aca="false">N27</f>
        <v>0</v>
      </c>
      <c r="O24" s="74" t="n">
        <f aca="false">O27</f>
        <v>0</v>
      </c>
      <c r="P24" s="77" t="n">
        <f aca="false">P27</f>
        <v>0</v>
      </c>
      <c r="Q24" s="73" t="n">
        <f aca="false">Q27</f>
        <v>0</v>
      </c>
      <c r="R24" s="73" t="n">
        <f aca="false">R27</f>
        <v>0</v>
      </c>
      <c r="S24" s="73" t="n">
        <f aca="false">S27</f>
        <v>0</v>
      </c>
      <c r="T24" s="73" t="n">
        <f aca="false">T27</f>
        <v>0</v>
      </c>
      <c r="U24" s="73" t="n">
        <f aca="false">U27</f>
        <v>0</v>
      </c>
      <c r="V24" s="74" t="n">
        <f aca="false">V27</f>
        <v>0</v>
      </c>
      <c r="W24" s="77" t="n">
        <f aca="false">W27</f>
        <v>418000</v>
      </c>
      <c r="X24" s="73" t="n">
        <f aca="false">X27</f>
        <v>0</v>
      </c>
      <c r="Y24" s="74" t="n">
        <f aca="false">Y27</f>
        <v>0</v>
      </c>
      <c r="Z24" s="77" t="n">
        <f aca="false">Z27</f>
        <v>0</v>
      </c>
      <c r="AA24" s="73" t="n">
        <f aca="false">AA27</f>
        <v>0</v>
      </c>
      <c r="AB24" s="73" t="n">
        <f aca="false">AB27</f>
        <v>0</v>
      </c>
      <c r="AC24" s="73" t="n">
        <f aca="false">AC27</f>
        <v>0</v>
      </c>
      <c r="AD24" s="73" t="n">
        <f aca="false">AD27</f>
        <v>0</v>
      </c>
      <c r="AE24" s="73" t="n">
        <f aca="false">AE27</f>
        <v>0</v>
      </c>
      <c r="AF24" s="74" t="n">
        <f aca="false">AF27</f>
        <v>0</v>
      </c>
      <c r="AG24" s="105" t="n">
        <f aca="false">AG27</f>
        <v>418000</v>
      </c>
      <c r="AH24" s="84"/>
      <c r="AI24" s="84"/>
      <c r="AJ24" s="103"/>
      <c r="AK24" s="13"/>
    </row>
    <row r="25" customFormat="false" ht="45" hidden="false" customHeight="true" outlineLevel="0" collapsed="false">
      <c r="A25" s="90" t="s">
        <v>33</v>
      </c>
      <c r="B25" s="91" t="s">
        <v>34</v>
      </c>
      <c r="C25" s="92" t="n">
        <v>54515884</v>
      </c>
      <c r="D25" s="93" t="n">
        <v>32422167</v>
      </c>
      <c r="E25" s="94" t="n">
        <v>7825722</v>
      </c>
      <c r="F25" s="95" t="n">
        <f aca="false">G25+J25</f>
        <v>1741153.02</v>
      </c>
      <c r="G25" s="93" t="n">
        <v>1477007</v>
      </c>
      <c r="H25" s="96"/>
      <c r="I25" s="96"/>
      <c r="J25" s="96" t="n">
        <v>264146.02</v>
      </c>
      <c r="K25" s="96" t="n">
        <v>264146.02</v>
      </c>
      <c r="L25" s="94" t="n">
        <v>55000</v>
      </c>
      <c r="M25" s="92" t="n">
        <v>30000</v>
      </c>
      <c r="N25" s="93"/>
      <c r="O25" s="94"/>
      <c r="P25" s="92" t="n">
        <f aca="false">Q25+T25</f>
        <v>9520</v>
      </c>
      <c r="Q25" s="93"/>
      <c r="R25" s="93"/>
      <c r="S25" s="93"/>
      <c r="T25" s="93" t="n">
        <v>9520</v>
      </c>
      <c r="U25" s="93" t="n">
        <v>9520</v>
      </c>
      <c r="V25" s="94" t="n">
        <v>111</v>
      </c>
      <c r="W25" s="92" t="n">
        <f aca="false">C25+M25</f>
        <v>54545884</v>
      </c>
      <c r="X25" s="93" t="n">
        <f aca="false">D25+N25</f>
        <v>32422167</v>
      </c>
      <c r="Y25" s="94" t="n">
        <f aca="false">E25+O25</f>
        <v>7825722</v>
      </c>
      <c r="Z25" s="95" t="n">
        <f aca="false">AA25+AD25</f>
        <v>1750673.02</v>
      </c>
      <c r="AA25" s="93" t="n">
        <f aca="false">G25+Q25</f>
        <v>1477007</v>
      </c>
      <c r="AB25" s="93" t="n">
        <f aca="false">H25+R25</f>
        <v>0</v>
      </c>
      <c r="AC25" s="93" t="n">
        <f aca="false">I25+S25</f>
        <v>0</v>
      </c>
      <c r="AD25" s="96" t="n">
        <f aca="false">J25+T25</f>
        <v>273666.02</v>
      </c>
      <c r="AE25" s="96" t="n">
        <f aca="false">K25+U25</f>
        <v>273666.02</v>
      </c>
      <c r="AF25" s="94" t="n">
        <f aca="false">L25+V25</f>
        <v>55111</v>
      </c>
      <c r="AG25" s="97" t="n">
        <f aca="false">W25+Z25</f>
        <v>56296557.02</v>
      </c>
      <c r="AH25" s="84"/>
      <c r="AI25" s="84"/>
      <c r="AJ25" s="98"/>
      <c r="AK25" s="98"/>
    </row>
    <row r="26" customFormat="false" ht="31.2" hidden="false" customHeight="false" outlineLevel="0" collapsed="false">
      <c r="A26" s="90" t="s">
        <v>35</v>
      </c>
      <c r="B26" s="91" t="s">
        <v>36</v>
      </c>
      <c r="C26" s="92" t="n">
        <v>418000</v>
      </c>
      <c r="D26" s="96"/>
      <c r="E26" s="94"/>
      <c r="F26" s="92" t="n">
        <f aca="false">G26+J26</f>
        <v>0</v>
      </c>
      <c r="G26" s="93"/>
      <c r="H26" s="96"/>
      <c r="I26" s="96"/>
      <c r="J26" s="96"/>
      <c r="K26" s="96"/>
      <c r="L26" s="99"/>
      <c r="M26" s="92"/>
      <c r="N26" s="96"/>
      <c r="O26" s="94"/>
      <c r="P26" s="92" t="n">
        <f aca="false">Q26+T26</f>
        <v>0</v>
      </c>
      <c r="Q26" s="93"/>
      <c r="R26" s="93"/>
      <c r="S26" s="96"/>
      <c r="T26" s="93"/>
      <c r="U26" s="93"/>
      <c r="V26" s="94"/>
      <c r="W26" s="92" t="n">
        <f aca="false">C26+M26</f>
        <v>418000</v>
      </c>
      <c r="X26" s="93" t="n">
        <f aca="false">D26+N26</f>
        <v>0</v>
      </c>
      <c r="Y26" s="94" t="n">
        <f aca="false">E26+O26</f>
        <v>0</v>
      </c>
      <c r="Z26" s="92" t="n">
        <f aca="false">AA26+AD26</f>
        <v>0</v>
      </c>
      <c r="AA26" s="93" t="n">
        <f aca="false">G26+Q26</f>
        <v>0</v>
      </c>
      <c r="AB26" s="93" t="n">
        <f aca="false">H26+R26</f>
        <v>0</v>
      </c>
      <c r="AC26" s="93" t="n">
        <f aca="false">I26+S26</f>
        <v>0</v>
      </c>
      <c r="AD26" s="93" t="n">
        <f aca="false">J26+T26</f>
        <v>0</v>
      </c>
      <c r="AE26" s="93" t="n">
        <f aca="false">K26+U26</f>
        <v>0</v>
      </c>
      <c r="AF26" s="94" t="n">
        <f aca="false">L26+V26</f>
        <v>0</v>
      </c>
      <c r="AG26" s="100" t="n">
        <f aca="false">W26+Z26</f>
        <v>418000</v>
      </c>
      <c r="AH26" s="84"/>
      <c r="AI26" s="84"/>
      <c r="AJ26" s="98"/>
      <c r="AK26" s="98"/>
    </row>
    <row r="27" customFormat="false" ht="32.4" hidden="false" customHeight="false" outlineLevel="0" collapsed="false">
      <c r="A27" s="90"/>
      <c r="B27" s="86" t="s">
        <v>28</v>
      </c>
      <c r="C27" s="92" t="n">
        <v>418000</v>
      </c>
      <c r="D27" s="96"/>
      <c r="E27" s="94"/>
      <c r="F27" s="92" t="n">
        <f aca="false">G27+J27</f>
        <v>0</v>
      </c>
      <c r="G27" s="93"/>
      <c r="H27" s="93"/>
      <c r="I27" s="96"/>
      <c r="J27" s="93"/>
      <c r="K27" s="93"/>
      <c r="L27" s="94"/>
      <c r="M27" s="92"/>
      <c r="N27" s="96"/>
      <c r="O27" s="94"/>
      <c r="P27" s="92" t="n">
        <f aca="false">Q27+T27</f>
        <v>0</v>
      </c>
      <c r="Q27" s="93"/>
      <c r="R27" s="93"/>
      <c r="S27" s="96"/>
      <c r="T27" s="93"/>
      <c r="U27" s="93"/>
      <c r="V27" s="94"/>
      <c r="W27" s="92" t="n">
        <f aca="false">C27+M27</f>
        <v>418000</v>
      </c>
      <c r="X27" s="93" t="n">
        <f aca="false">D27+N27</f>
        <v>0</v>
      </c>
      <c r="Y27" s="94" t="n">
        <f aca="false">E27+O27</f>
        <v>0</v>
      </c>
      <c r="Z27" s="92" t="n">
        <f aca="false">AA27+AD27</f>
        <v>0</v>
      </c>
      <c r="AA27" s="93" t="n">
        <f aca="false">G27+Q27</f>
        <v>0</v>
      </c>
      <c r="AB27" s="93" t="n">
        <f aca="false">H27+R27</f>
        <v>0</v>
      </c>
      <c r="AC27" s="93" t="n">
        <f aca="false">I27+S27</f>
        <v>0</v>
      </c>
      <c r="AD27" s="93" t="n">
        <f aca="false">J27+T27</f>
        <v>0</v>
      </c>
      <c r="AE27" s="93" t="n">
        <f aca="false">K27+U27</f>
        <v>0</v>
      </c>
      <c r="AF27" s="94" t="n">
        <f aca="false">L27+V27</f>
        <v>0</v>
      </c>
      <c r="AG27" s="100" t="n">
        <f aca="false">W27+Z27</f>
        <v>418000</v>
      </c>
      <c r="AH27" s="84"/>
      <c r="AI27" s="84"/>
      <c r="AJ27" s="98"/>
      <c r="AK27" s="98"/>
    </row>
    <row r="28" customFormat="false" ht="30.75" hidden="false" customHeight="true" outlineLevel="0" collapsed="false">
      <c r="A28" s="90" t="s">
        <v>37</v>
      </c>
      <c r="B28" s="91" t="s">
        <v>38</v>
      </c>
      <c r="C28" s="92" t="n">
        <v>1051927</v>
      </c>
      <c r="D28" s="93" t="n">
        <v>663938</v>
      </c>
      <c r="E28" s="94" t="n">
        <v>23841</v>
      </c>
      <c r="F28" s="92" t="n">
        <f aca="false">G28+J28</f>
        <v>0</v>
      </c>
      <c r="G28" s="93"/>
      <c r="H28" s="93"/>
      <c r="I28" s="93"/>
      <c r="J28" s="93"/>
      <c r="K28" s="93"/>
      <c r="L28" s="94"/>
      <c r="M28" s="92"/>
      <c r="N28" s="93"/>
      <c r="O28" s="94"/>
      <c r="P28" s="92" t="n">
        <f aca="false">Q28+T28</f>
        <v>0</v>
      </c>
      <c r="Q28" s="93"/>
      <c r="R28" s="93"/>
      <c r="S28" s="93"/>
      <c r="T28" s="93"/>
      <c r="U28" s="93"/>
      <c r="V28" s="94"/>
      <c r="W28" s="92" t="n">
        <f aca="false">C28+M28</f>
        <v>1051927</v>
      </c>
      <c r="X28" s="93" t="n">
        <f aca="false">D28+N28</f>
        <v>663938</v>
      </c>
      <c r="Y28" s="94" t="n">
        <f aca="false">E28+O28</f>
        <v>23841</v>
      </c>
      <c r="Z28" s="92" t="n">
        <f aca="false">AA28+AD28</f>
        <v>0</v>
      </c>
      <c r="AA28" s="93" t="n">
        <f aca="false">G28+Q28</f>
        <v>0</v>
      </c>
      <c r="AB28" s="93" t="n">
        <f aca="false">H28+R28</f>
        <v>0</v>
      </c>
      <c r="AC28" s="93" t="n">
        <f aca="false">I28+S28</f>
        <v>0</v>
      </c>
      <c r="AD28" s="93" t="n">
        <f aca="false">J28+T28</f>
        <v>0</v>
      </c>
      <c r="AE28" s="93" t="n">
        <f aca="false">K28+U28</f>
        <v>0</v>
      </c>
      <c r="AF28" s="94" t="n">
        <f aca="false">L28+V28</f>
        <v>0</v>
      </c>
      <c r="AG28" s="100" t="n">
        <f aca="false">W28+Z28</f>
        <v>1051927</v>
      </c>
      <c r="AH28" s="84"/>
      <c r="AI28" s="84"/>
      <c r="AJ28" s="98"/>
    </row>
    <row r="29" customFormat="false" ht="31.2" hidden="false" customHeight="false" outlineLevel="0" collapsed="false">
      <c r="A29" s="90" t="s">
        <v>39</v>
      </c>
      <c r="B29" s="91" t="s">
        <v>40</v>
      </c>
      <c r="C29" s="92" t="n">
        <v>672994</v>
      </c>
      <c r="D29" s="93" t="n">
        <v>389320</v>
      </c>
      <c r="E29" s="94" t="n">
        <v>17457</v>
      </c>
      <c r="F29" s="92" t="n">
        <f aca="false">G29+J29</f>
        <v>0</v>
      </c>
      <c r="G29" s="93"/>
      <c r="H29" s="93"/>
      <c r="I29" s="93"/>
      <c r="J29" s="93"/>
      <c r="K29" s="93"/>
      <c r="L29" s="94"/>
      <c r="M29" s="92" t="n">
        <v>-111</v>
      </c>
      <c r="N29" s="93"/>
      <c r="O29" s="94"/>
      <c r="P29" s="92" t="n">
        <f aca="false">Q29+T29</f>
        <v>0</v>
      </c>
      <c r="Q29" s="93"/>
      <c r="R29" s="93"/>
      <c r="S29" s="93"/>
      <c r="T29" s="93"/>
      <c r="U29" s="93"/>
      <c r="V29" s="94"/>
      <c r="W29" s="92" t="n">
        <f aca="false">C29+M29</f>
        <v>672883</v>
      </c>
      <c r="X29" s="93" t="n">
        <f aca="false">D29+N29</f>
        <v>389320</v>
      </c>
      <c r="Y29" s="94" t="n">
        <f aca="false">E29+O29</f>
        <v>17457</v>
      </c>
      <c r="Z29" s="92" t="n">
        <f aca="false">AA29+AD29</f>
        <v>0</v>
      </c>
      <c r="AA29" s="93" t="n">
        <f aca="false">G29+Q29</f>
        <v>0</v>
      </c>
      <c r="AB29" s="93" t="n">
        <f aca="false">H29+R29</f>
        <v>0</v>
      </c>
      <c r="AC29" s="93" t="n">
        <f aca="false">I29+S29</f>
        <v>0</v>
      </c>
      <c r="AD29" s="93" t="n">
        <f aca="false">J29+T29</f>
        <v>0</v>
      </c>
      <c r="AE29" s="93" t="n">
        <f aca="false">K29+U29</f>
        <v>0</v>
      </c>
      <c r="AF29" s="94" t="n">
        <f aca="false">L29+V29</f>
        <v>0</v>
      </c>
      <c r="AG29" s="100" t="n">
        <f aca="false">W29+Z29</f>
        <v>672883</v>
      </c>
      <c r="AH29" s="84"/>
      <c r="AI29" s="84"/>
      <c r="AJ29" s="98"/>
    </row>
    <row r="30" customFormat="false" ht="33.75" hidden="false" customHeight="true" outlineLevel="0" collapsed="false">
      <c r="A30" s="90" t="s">
        <v>41</v>
      </c>
      <c r="B30" s="91" t="s">
        <v>42</v>
      </c>
      <c r="C30" s="92" t="n">
        <v>527745</v>
      </c>
      <c r="D30" s="93" t="n">
        <v>361377</v>
      </c>
      <c r="E30" s="94" t="n">
        <v>14713</v>
      </c>
      <c r="F30" s="92" t="n">
        <f aca="false">G30+J30</f>
        <v>0</v>
      </c>
      <c r="G30" s="93"/>
      <c r="H30" s="93"/>
      <c r="I30" s="93"/>
      <c r="J30" s="93"/>
      <c r="K30" s="93"/>
      <c r="L30" s="94"/>
      <c r="M30" s="92"/>
      <c r="N30" s="93"/>
      <c r="O30" s="94"/>
      <c r="P30" s="92" t="n">
        <f aca="false">Q30+T30</f>
        <v>0</v>
      </c>
      <c r="Q30" s="93"/>
      <c r="R30" s="93"/>
      <c r="S30" s="93"/>
      <c r="T30" s="93"/>
      <c r="U30" s="93"/>
      <c r="V30" s="94"/>
      <c r="W30" s="92" t="n">
        <f aca="false">C30+M30</f>
        <v>527745</v>
      </c>
      <c r="X30" s="93" t="n">
        <f aca="false">D30+N30</f>
        <v>361377</v>
      </c>
      <c r="Y30" s="94" t="n">
        <f aca="false">E30+O30</f>
        <v>14713</v>
      </c>
      <c r="Z30" s="92" t="n">
        <f aca="false">AA30+AD30</f>
        <v>0</v>
      </c>
      <c r="AA30" s="93" t="n">
        <f aca="false">G30+Q30</f>
        <v>0</v>
      </c>
      <c r="AB30" s="93" t="n">
        <f aca="false">H30+R30</f>
        <v>0</v>
      </c>
      <c r="AC30" s="93" t="n">
        <f aca="false">I30+S30</f>
        <v>0</v>
      </c>
      <c r="AD30" s="93" t="n">
        <f aca="false">J30+T30</f>
        <v>0</v>
      </c>
      <c r="AE30" s="93" t="n">
        <f aca="false">K30+U30</f>
        <v>0</v>
      </c>
      <c r="AF30" s="94" t="n">
        <f aca="false">L30+V30</f>
        <v>0</v>
      </c>
      <c r="AG30" s="100" t="n">
        <f aca="false">W30+Z30</f>
        <v>527745</v>
      </c>
      <c r="AH30" s="84"/>
      <c r="AI30" s="84"/>
      <c r="AJ30" s="98"/>
    </row>
    <row r="31" customFormat="false" ht="31.2" hidden="false" customHeight="false" outlineLevel="0" collapsed="false">
      <c r="A31" s="90" t="s">
        <v>43</v>
      </c>
      <c r="B31" s="91" t="s">
        <v>44</v>
      </c>
      <c r="C31" s="92" t="n">
        <v>50024</v>
      </c>
      <c r="D31" s="93" t="n">
        <v>35195</v>
      </c>
      <c r="E31" s="94"/>
      <c r="F31" s="92" t="n">
        <f aca="false">G31+J31</f>
        <v>0</v>
      </c>
      <c r="G31" s="93"/>
      <c r="H31" s="93"/>
      <c r="I31" s="93"/>
      <c r="J31" s="93"/>
      <c r="K31" s="93"/>
      <c r="L31" s="94"/>
      <c r="M31" s="92"/>
      <c r="N31" s="93"/>
      <c r="O31" s="94"/>
      <c r="P31" s="92" t="n">
        <f aca="false">Q31+T31</f>
        <v>0</v>
      </c>
      <c r="Q31" s="93"/>
      <c r="R31" s="93"/>
      <c r="S31" s="93"/>
      <c r="T31" s="93"/>
      <c r="U31" s="93"/>
      <c r="V31" s="94"/>
      <c r="W31" s="92" t="n">
        <f aca="false">C31+M31</f>
        <v>50024</v>
      </c>
      <c r="X31" s="93" t="n">
        <f aca="false">D31+N31</f>
        <v>35195</v>
      </c>
      <c r="Y31" s="94" t="n">
        <f aca="false">E31+O31</f>
        <v>0</v>
      </c>
      <c r="Z31" s="92" t="n">
        <f aca="false">AA31+AD31</f>
        <v>0</v>
      </c>
      <c r="AA31" s="93" t="n">
        <f aca="false">G31+Q31</f>
        <v>0</v>
      </c>
      <c r="AB31" s="93" t="n">
        <f aca="false">H31+R31</f>
        <v>0</v>
      </c>
      <c r="AC31" s="93" t="n">
        <f aca="false">I31+S31</f>
        <v>0</v>
      </c>
      <c r="AD31" s="93" t="n">
        <f aca="false">J31+T31</f>
        <v>0</v>
      </c>
      <c r="AE31" s="93" t="n">
        <f aca="false">K31+U31</f>
        <v>0</v>
      </c>
      <c r="AF31" s="94" t="n">
        <f aca="false">L31+V31</f>
        <v>0</v>
      </c>
      <c r="AG31" s="100" t="n">
        <f aca="false">W31+Z31</f>
        <v>50024</v>
      </c>
      <c r="AH31" s="84"/>
      <c r="AI31" s="84"/>
      <c r="AJ31" s="98"/>
    </row>
    <row r="32" customFormat="false" ht="47.25" hidden="false" customHeight="true" outlineLevel="0" collapsed="false">
      <c r="A32" s="90" t="s">
        <v>45</v>
      </c>
      <c r="B32" s="91" t="s">
        <v>46</v>
      </c>
      <c r="C32" s="106" t="n">
        <v>43440</v>
      </c>
      <c r="D32" s="107"/>
      <c r="E32" s="108"/>
      <c r="F32" s="92" t="n">
        <f aca="false">G32+J32</f>
        <v>0</v>
      </c>
      <c r="G32" s="109"/>
      <c r="H32" s="93"/>
      <c r="I32" s="107"/>
      <c r="J32" s="107"/>
      <c r="K32" s="107"/>
      <c r="L32" s="110"/>
      <c r="M32" s="106"/>
      <c r="N32" s="107"/>
      <c r="O32" s="108"/>
      <c r="P32" s="92" t="n">
        <f aca="false">Q32+T32</f>
        <v>0</v>
      </c>
      <c r="Q32" s="109"/>
      <c r="R32" s="93"/>
      <c r="S32" s="107"/>
      <c r="T32" s="107"/>
      <c r="U32" s="107"/>
      <c r="V32" s="110"/>
      <c r="W32" s="92" t="n">
        <f aca="false">C32+M32</f>
        <v>43440</v>
      </c>
      <c r="X32" s="93" t="n">
        <f aca="false">D32+N32</f>
        <v>0</v>
      </c>
      <c r="Y32" s="94" t="n">
        <f aca="false">E32+O32</f>
        <v>0</v>
      </c>
      <c r="Z32" s="92" t="n">
        <f aca="false">AA32+AD32</f>
        <v>0</v>
      </c>
      <c r="AA32" s="93" t="n">
        <f aca="false">G32+Q32</f>
        <v>0</v>
      </c>
      <c r="AB32" s="93" t="n">
        <f aca="false">H32+R32</f>
        <v>0</v>
      </c>
      <c r="AC32" s="93" t="n">
        <f aca="false">I32+S32</f>
        <v>0</v>
      </c>
      <c r="AD32" s="93" t="n">
        <f aca="false">J32+T32</f>
        <v>0</v>
      </c>
      <c r="AE32" s="93" t="n">
        <f aca="false">K32+U32</f>
        <v>0</v>
      </c>
      <c r="AF32" s="94" t="n">
        <f aca="false">L32+V32</f>
        <v>0</v>
      </c>
      <c r="AG32" s="100" t="n">
        <f aca="false">W32+Z32</f>
        <v>43440</v>
      </c>
      <c r="AH32" s="84"/>
      <c r="AI32" s="84"/>
      <c r="AJ32" s="98"/>
    </row>
    <row r="33" customFormat="false" ht="15.6" hidden="false" customHeight="false" outlineLevel="0" collapsed="false">
      <c r="A33" s="70" t="s">
        <v>47</v>
      </c>
      <c r="B33" s="71" t="s">
        <v>48</v>
      </c>
      <c r="C33" s="111" t="n">
        <f aca="false">C34+C35+C36+C37+C40+C38+C39</f>
        <v>32688035</v>
      </c>
      <c r="D33" s="111" t="n">
        <f aca="false">D34+D35+D36+D37+D40+D38+D39</f>
        <v>18052375</v>
      </c>
      <c r="E33" s="111" t="n">
        <f aca="false">E34+E35+E36+E37+E40+E38+E39</f>
        <v>2727681</v>
      </c>
      <c r="F33" s="75" t="n">
        <f aca="false">F34+F35+F36+F37+F40+F38</f>
        <v>1604515.67</v>
      </c>
      <c r="G33" s="112" t="n">
        <f aca="false">G34+G35+G36+G37+G40+G38</f>
        <v>482182</v>
      </c>
      <c r="H33" s="112" t="n">
        <f aca="false">H34+H35+H36+H37+H40+H38</f>
        <v>276834</v>
      </c>
      <c r="I33" s="112" t="n">
        <f aca="false">I34+I35+I36+I37+I40+I38</f>
        <v>24345</v>
      </c>
      <c r="J33" s="113" t="n">
        <f aca="false">J34+J35+J36+J37+J40+J38</f>
        <v>1122333.67</v>
      </c>
      <c r="K33" s="113" t="n">
        <f aca="false">K34+K35+K36+K37+K40+K38</f>
        <v>1105233.67</v>
      </c>
      <c r="L33" s="74" t="n">
        <f aca="false">L34+L35+L36+L37+L40+L38</f>
        <v>608966</v>
      </c>
      <c r="M33" s="114" t="n">
        <f aca="false">M34+M35+M36+M37+M40+M38+M39</f>
        <v>62624.05</v>
      </c>
      <c r="N33" s="114" t="n">
        <f aca="false">N34+N35+N36+N37+N40+N38+N39</f>
        <v>32863.62</v>
      </c>
      <c r="O33" s="111" t="n">
        <f aca="false">O34+O35+O36+O37+O40+O38+O39</f>
        <v>0</v>
      </c>
      <c r="P33" s="77" t="n">
        <f aca="false">P34+P35+P36+P37+P40+P38</f>
        <v>75645</v>
      </c>
      <c r="Q33" s="73" t="n">
        <f aca="false">Q34+Q35+Q36+Q37+Q40+Q38</f>
        <v>0</v>
      </c>
      <c r="R33" s="73" t="n">
        <f aca="false">R34+R35+R36+R37+R40+R38</f>
        <v>0</v>
      </c>
      <c r="S33" s="73" t="n">
        <f aca="false">S34+S35+S36+S37+S40+S38</f>
        <v>0</v>
      </c>
      <c r="T33" s="73" t="n">
        <f aca="false">T34+T35+T36+T37+T40+T38</f>
        <v>75645</v>
      </c>
      <c r="U33" s="73" t="n">
        <f aca="false">U34+U35+U36+U37+U40+U38</f>
        <v>75645</v>
      </c>
      <c r="V33" s="74" t="n">
        <f aca="false">V34+V35+V36+V37+V40+V38</f>
        <v>20285</v>
      </c>
      <c r="W33" s="114" t="n">
        <f aca="false">W34+W35+W36+W37+W40+W38+W39</f>
        <v>32750659.05</v>
      </c>
      <c r="X33" s="114" t="n">
        <f aca="false">X34+X35+X36+X37+X40+X38+X39</f>
        <v>18085238.62</v>
      </c>
      <c r="Y33" s="111" t="n">
        <f aca="false">Y34+Y35+Y36+Y37+Y40+Y38+Y39</f>
        <v>2727681</v>
      </c>
      <c r="Z33" s="75" t="n">
        <f aca="false">Z34+Z35+Z36+Z37+Z40+Z38</f>
        <v>1680160.67</v>
      </c>
      <c r="AA33" s="73" t="n">
        <f aca="false">AA34+AA35+AA36+AA37+AA40+AA38</f>
        <v>482182</v>
      </c>
      <c r="AB33" s="73" t="n">
        <f aca="false">AB34+AB35+AB36+AB37+AB40+AB38</f>
        <v>276834</v>
      </c>
      <c r="AC33" s="73" t="n">
        <f aca="false">AC34+AC35+AC36+AC37+AC40+AC38</f>
        <v>24345</v>
      </c>
      <c r="AD33" s="76" t="n">
        <f aca="false">AD34+AD35+AD36+AD37+AD40+AD38</f>
        <v>1197978.67</v>
      </c>
      <c r="AE33" s="76" t="n">
        <f aca="false">AE34+AE35+AE36+AE37+AE40+AE38</f>
        <v>1180878.67</v>
      </c>
      <c r="AF33" s="74" t="n">
        <f aca="false">AF34+AF35+AF36+AF37+AF40+AF38</f>
        <v>629251</v>
      </c>
      <c r="AG33" s="89" t="n">
        <f aca="false">AG34+AG35+AG36+AG37+AG40+AG38+AG39</f>
        <v>34430819.72</v>
      </c>
      <c r="AH33" s="84"/>
      <c r="AI33" s="84"/>
      <c r="AJ33" s="103"/>
    </row>
    <row r="34" customFormat="false" ht="15.6" hidden="false" customHeight="false" outlineLevel="0" collapsed="false">
      <c r="A34" s="90" t="s">
        <v>49</v>
      </c>
      <c r="B34" s="91" t="s">
        <v>50</v>
      </c>
      <c r="C34" s="92" t="n">
        <v>22653269</v>
      </c>
      <c r="D34" s="93" t="n">
        <v>12106101</v>
      </c>
      <c r="E34" s="94" t="n">
        <v>1725503</v>
      </c>
      <c r="F34" s="95" t="n">
        <f aca="false">G34+J34</f>
        <v>1512953.41</v>
      </c>
      <c r="G34" s="93" t="n">
        <v>482182</v>
      </c>
      <c r="H34" s="93" t="n">
        <v>276834</v>
      </c>
      <c r="I34" s="93" t="n">
        <v>24345</v>
      </c>
      <c r="J34" s="96" t="n">
        <v>1030771.41</v>
      </c>
      <c r="K34" s="96" t="n">
        <v>1013671.41</v>
      </c>
      <c r="L34" s="94" t="n">
        <v>608966</v>
      </c>
      <c r="M34" s="95" t="n">
        <v>33709.05</v>
      </c>
      <c r="N34" s="96" t="n">
        <v>32863.62</v>
      </c>
      <c r="O34" s="94"/>
      <c r="P34" s="92" t="n">
        <f aca="false">Q34+T34</f>
        <v>11000</v>
      </c>
      <c r="Q34" s="93"/>
      <c r="R34" s="93"/>
      <c r="S34" s="93"/>
      <c r="T34" s="93" t="n">
        <v>11000</v>
      </c>
      <c r="U34" s="93" t="n">
        <v>11000</v>
      </c>
      <c r="V34" s="94" t="n">
        <v>11000</v>
      </c>
      <c r="W34" s="95" t="n">
        <f aca="false">C34+M34</f>
        <v>22686978.05</v>
      </c>
      <c r="X34" s="96" t="n">
        <f aca="false">D34+N34</f>
        <v>12138964.62</v>
      </c>
      <c r="Y34" s="94" t="n">
        <f aca="false">E34+O34</f>
        <v>1725503</v>
      </c>
      <c r="Z34" s="95" t="n">
        <f aca="false">AA34+AD34</f>
        <v>1523953.41</v>
      </c>
      <c r="AA34" s="93" t="n">
        <f aca="false">G34+Q34</f>
        <v>482182</v>
      </c>
      <c r="AB34" s="93" t="n">
        <f aca="false">H34+R34</f>
        <v>276834</v>
      </c>
      <c r="AC34" s="93" t="n">
        <f aca="false">I34+S34</f>
        <v>24345</v>
      </c>
      <c r="AD34" s="96" t="n">
        <f aca="false">J34+T34</f>
        <v>1041771.41</v>
      </c>
      <c r="AE34" s="96" t="n">
        <f aca="false">K34+U34</f>
        <v>1024671.41</v>
      </c>
      <c r="AF34" s="94" t="n">
        <f aca="false">L34+V34</f>
        <v>619966</v>
      </c>
      <c r="AG34" s="97" t="n">
        <f aca="false">W34+Z34</f>
        <v>24210931.46</v>
      </c>
      <c r="AH34" s="84"/>
      <c r="AI34" s="84"/>
      <c r="AJ34" s="98"/>
      <c r="AK34" s="13"/>
    </row>
    <row r="35" customFormat="false" ht="15.75" hidden="true" customHeight="true" outlineLevel="0" collapsed="false">
      <c r="A35" s="90"/>
      <c r="B35" s="91"/>
      <c r="C35" s="92"/>
      <c r="D35" s="93"/>
      <c r="E35" s="94"/>
      <c r="F35" s="92" t="n">
        <f aca="false">G35+J35</f>
        <v>0</v>
      </c>
      <c r="G35" s="93"/>
      <c r="H35" s="96"/>
      <c r="I35" s="93"/>
      <c r="J35" s="93"/>
      <c r="K35" s="93"/>
      <c r="L35" s="94"/>
      <c r="M35" s="92"/>
      <c r="N35" s="93"/>
      <c r="O35" s="94"/>
      <c r="P35" s="92" t="n">
        <f aca="false">Q35+T35</f>
        <v>0</v>
      </c>
      <c r="Q35" s="93"/>
      <c r="R35" s="93"/>
      <c r="S35" s="93"/>
      <c r="T35" s="93"/>
      <c r="U35" s="93"/>
      <c r="V35" s="94"/>
      <c r="W35" s="92" t="n">
        <f aca="false">C35+M35</f>
        <v>0</v>
      </c>
      <c r="X35" s="93" t="n">
        <f aca="false">D35+N35</f>
        <v>0</v>
      </c>
      <c r="Y35" s="94" t="n">
        <f aca="false">E35+O35</f>
        <v>0</v>
      </c>
      <c r="Z35" s="92" t="n">
        <f aca="false">AA35+AD35</f>
        <v>0</v>
      </c>
      <c r="AA35" s="93" t="n">
        <f aca="false">G35+Q35</f>
        <v>0</v>
      </c>
      <c r="AB35" s="93" t="n">
        <f aca="false">H35+R35</f>
        <v>0</v>
      </c>
      <c r="AC35" s="93" t="n">
        <f aca="false">I35+S35</f>
        <v>0</v>
      </c>
      <c r="AD35" s="93" t="n">
        <f aca="false">J35+T35</f>
        <v>0</v>
      </c>
      <c r="AE35" s="93" t="n">
        <f aca="false">K35+U35</f>
        <v>0</v>
      </c>
      <c r="AF35" s="94" t="n">
        <f aca="false">L35+V35</f>
        <v>0</v>
      </c>
      <c r="AG35" s="100" t="n">
        <f aca="false">W35+Z35</f>
        <v>0</v>
      </c>
      <c r="AH35" s="84"/>
      <c r="AI35" s="84"/>
      <c r="AJ35" s="98"/>
      <c r="AK35" s="13"/>
    </row>
    <row r="36" customFormat="false" ht="46.8" hidden="false" customHeight="false" outlineLevel="0" collapsed="false">
      <c r="A36" s="90" t="s">
        <v>51</v>
      </c>
      <c r="B36" s="91" t="s">
        <v>52</v>
      </c>
      <c r="C36" s="115" t="n">
        <v>6777994</v>
      </c>
      <c r="D36" s="93" t="n">
        <v>4092377</v>
      </c>
      <c r="E36" s="116" t="n">
        <v>698835</v>
      </c>
      <c r="F36" s="95" t="n">
        <f aca="false">G36+J36</f>
        <v>58062.26</v>
      </c>
      <c r="G36" s="93"/>
      <c r="H36" s="96"/>
      <c r="I36" s="93"/>
      <c r="J36" s="96" t="n">
        <v>58062.26</v>
      </c>
      <c r="K36" s="96" t="n">
        <v>58062.26</v>
      </c>
      <c r="L36" s="99"/>
      <c r="M36" s="92" t="n">
        <v>10715</v>
      </c>
      <c r="N36" s="93"/>
      <c r="O36" s="116"/>
      <c r="P36" s="92" t="n">
        <f aca="false">Q36+T36</f>
        <v>49645</v>
      </c>
      <c r="Q36" s="96"/>
      <c r="R36" s="96"/>
      <c r="S36" s="96"/>
      <c r="T36" s="93" t="n">
        <v>49645</v>
      </c>
      <c r="U36" s="93" t="n">
        <v>49645</v>
      </c>
      <c r="V36" s="94" t="n">
        <v>9285</v>
      </c>
      <c r="W36" s="92" t="n">
        <f aca="false">C36+M36</f>
        <v>6788709</v>
      </c>
      <c r="X36" s="93" t="n">
        <f aca="false">D36+N36</f>
        <v>4092377</v>
      </c>
      <c r="Y36" s="94" t="n">
        <f aca="false">E36+O36</f>
        <v>698835</v>
      </c>
      <c r="Z36" s="95" t="n">
        <f aca="false">AA36+AD36</f>
        <v>107707.26</v>
      </c>
      <c r="AA36" s="93" t="n">
        <f aca="false">G36+Q36</f>
        <v>0</v>
      </c>
      <c r="AB36" s="93" t="n">
        <f aca="false">H36+R36</f>
        <v>0</v>
      </c>
      <c r="AC36" s="93" t="n">
        <f aca="false">I36+S36</f>
        <v>0</v>
      </c>
      <c r="AD36" s="96" t="n">
        <f aca="false">J36+T36</f>
        <v>107707.26</v>
      </c>
      <c r="AE36" s="96" t="n">
        <f aca="false">K36+U36</f>
        <v>107707.26</v>
      </c>
      <c r="AF36" s="94" t="n">
        <f aca="false">L36+V36</f>
        <v>9285</v>
      </c>
      <c r="AG36" s="97" t="n">
        <f aca="false">W36+Z36</f>
        <v>6896416.26</v>
      </c>
      <c r="AH36" s="84"/>
      <c r="AI36" s="84"/>
      <c r="AJ36" s="98"/>
      <c r="AK36" s="13"/>
    </row>
    <row r="37" customFormat="false" ht="15.6" hidden="false" customHeight="false" outlineLevel="0" collapsed="false">
      <c r="A37" s="90" t="s">
        <v>53</v>
      </c>
      <c r="B37" s="91" t="s">
        <v>54</v>
      </c>
      <c r="C37" s="115" t="n">
        <v>2427515</v>
      </c>
      <c r="D37" s="93" t="n">
        <v>1397280</v>
      </c>
      <c r="E37" s="116" t="n">
        <v>303343</v>
      </c>
      <c r="F37" s="92" t="n">
        <f aca="false">G37+J37</f>
        <v>33500</v>
      </c>
      <c r="G37" s="93"/>
      <c r="H37" s="96"/>
      <c r="I37" s="93"/>
      <c r="J37" s="93" t="n">
        <v>33500</v>
      </c>
      <c r="K37" s="93" t="n">
        <v>33500</v>
      </c>
      <c r="L37" s="94"/>
      <c r="M37" s="92" t="n">
        <v>18200</v>
      </c>
      <c r="N37" s="93"/>
      <c r="O37" s="116"/>
      <c r="P37" s="92" t="n">
        <f aca="false">Q37+T37</f>
        <v>15000</v>
      </c>
      <c r="Q37" s="93"/>
      <c r="R37" s="93"/>
      <c r="S37" s="93"/>
      <c r="T37" s="93" t="n">
        <v>15000</v>
      </c>
      <c r="U37" s="93" t="n">
        <v>15000</v>
      </c>
      <c r="V37" s="94"/>
      <c r="W37" s="92" t="n">
        <f aca="false">C37+M37</f>
        <v>2445715</v>
      </c>
      <c r="X37" s="93" t="n">
        <f aca="false">D37+N37</f>
        <v>1397280</v>
      </c>
      <c r="Y37" s="94" t="n">
        <f aca="false">E37+O37</f>
        <v>303343</v>
      </c>
      <c r="Z37" s="92" t="n">
        <f aca="false">AA37+AD37</f>
        <v>48500</v>
      </c>
      <c r="AA37" s="93" t="n">
        <f aca="false">G37+Q37</f>
        <v>0</v>
      </c>
      <c r="AB37" s="93" t="n">
        <f aca="false">H37+R37</f>
        <v>0</v>
      </c>
      <c r="AC37" s="93" t="n">
        <f aca="false">I37+S37</f>
        <v>0</v>
      </c>
      <c r="AD37" s="93" t="n">
        <f aca="false">J37+T37</f>
        <v>48500</v>
      </c>
      <c r="AE37" s="93" t="n">
        <f aca="false">K37+U37</f>
        <v>48500</v>
      </c>
      <c r="AF37" s="94" t="n">
        <f aca="false">L37+V37</f>
        <v>0</v>
      </c>
      <c r="AG37" s="100" t="n">
        <f aca="false">W37+Z37</f>
        <v>2494215</v>
      </c>
      <c r="AH37" s="84"/>
      <c r="AI37" s="84"/>
      <c r="AJ37" s="98"/>
      <c r="AK37" s="13"/>
    </row>
    <row r="38" customFormat="false" ht="15.6" hidden="false" customHeight="false" outlineLevel="0" collapsed="false">
      <c r="A38" s="90" t="s">
        <v>55</v>
      </c>
      <c r="B38" s="91" t="s">
        <v>56</v>
      </c>
      <c r="C38" s="115" t="n">
        <v>200000</v>
      </c>
      <c r="D38" s="93"/>
      <c r="E38" s="116"/>
      <c r="F38" s="92" t="n">
        <f aca="false">G38+J38</f>
        <v>0</v>
      </c>
      <c r="G38" s="93"/>
      <c r="H38" s="96"/>
      <c r="I38" s="96"/>
      <c r="J38" s="96"/>
      <c r="K38" s="96"/>
      <c r="L38" s="99"/>
      <c r="M38" s="92"/>
      <c r="N38" s="93"/>
      <c r="O38" s="116"/>
      <c r="P38" s="92" t="n">
        <f aca="false">Q38+T38</f>
        <v>0</v>
      </c>
      <c r="Q38" s="93"/>
      <c r="R38" s="93"/>
      <c r="S38" s="93"/>
      <c r="T38" s="93"/>
      <c r="U38" s="93"/>
      <c r="V38" s="94"/>
      <c r="W38" s="92" t="n">
        <f aca="false">C38+M38</f>
        <v>200000</v>
      </c>
      <c r="X38" s="93" t="n">
        <f aca="false">D38+N38</f>
        <v>0</v>
      </c>
      <c r="Y38" s="94" t="n">
        <f aca="false">E38+O38</f>
        <v>0</v>
      </c>
      <c r="Z38" s="92" t="n">
        <f aca="false">AA38+AD38</f>
        <v>0</v>
      </c>
      <c r="AA38" s="93" t="n">
        <f aca="false">G38+Q38</f>
        <v>0</v>
      </c>
      <c r="AB38" s="93" t="n">
        <f aca="false">H38+R38</f>
        <v>0</v>
      </c>
      <c r="AC38" s="93" t="n">
        <f aca="false">I38+S38</f>
        <v>0</v>
      </c>
      <c r="AD38" s="93" t="n">
        <f aca="false">J38+T38</f>
        <v>0</v>
      </c>
      <c r="AE38" s="93" t="n">
        <f aca="false">K38+U38</f>
        <v>0</v>
      </c>
      <c r="AF38" s="94" t="n">
        <f aca="false">L38+V38</f>
        <v>0</v>
      </c>
      <c r="AG38" s="100" t="n">
        <f aca="false">W38+Z38</f>
        <v>200000</v>
      </c>
      <c r="AH38" s="84"/>
      <c r="AI38" s="84"/>
      <c r="AJ38" s="98"/>
      <c r="AK38" s="13"/>
    </row>
    <row r="39" customFormat="false" ht="65.25" hidden="false" customHeight="true" outlineLevel="0" collapsed="false">
      <c r="A39" s="90" t="s">
        <v>57</v>
      </c>
      <c r="B39" s="91" t="s">
        <v>58</v>
      </c>
      <c r="C39" s="115" t="n">
        <v>629257</v>
      </c>
      <c r="D39" s="93" t="n">
        <v>456617</v>
      </c>
      <c r="E39" s="116"/>
      <c r="F39" s="92" t="n">
        <f aca="false">G39+J39</f>
        <v>0</v>
      </c>
      <c r="G39" s="93"/>
      <c r="H39" s="96"/>
      <c r="I39" s="96"/>
      <c r="J39" s="96"/>
      <c r="K39" s="96"/>
      <c r="L39" s="99"/>
      <c r="M39" s="92"/>
      <c r="N39" s="93"/>
      <c r="O39" s="116"/>
      <c r="P39" s="92" t="n">
        <f aca="false">Q39+T39</f>
        <v>0</v>
      </c>
      <c r="Q39" s="93"/>
      <c r="R39" s="93"/>
      <c r="S39" s="93"/>
      <c r="T39" s="93"/>
      <c r="U39" s="93"/>
      <c r="V39" s="94"/>
      <c r="W39" s="92" t="n">
        <f aca="false">C39+M39</f>
        <v>629257</v>
      </c>
      <c r="X39" s="93" t="n">
        <f aca="false">D39+N39</f>
        <v>456617</v>
      </c>
      <c r="Y39" s="94" t="n">
        <f aca="false">E39+O39</f>
        <v>0</v>
      </c>
      <c r="Z39" s="92" t="n">
        <f aca="false">AA39+AD39</f>
        <v>0</v>
      </c>
      <c r="AA39" s="93" t="n">
        <f aca="false">G39+Q39</f>
        <v>0</v>
      </c>
      <c r="AB39" s="93" t="n">
        <f aca="false">H39+R39</f>
        <v>0</v>
      </c>
      <c r="AC39" s="93" t="n">
        <f aca="false">I39+S39</f>
        <v>0</v>
      </c>
      <c r="AD39" s="93" t="n">
        <f aca="false">J39+T39</f>
        <v>0</v>
      </c>
      <c r="AE39" s="93" t="n">
        <f aca="false">K39+U39</f>
        <v>0</v>
      </c>
      <c r="AF39" s="94" t="n">
        <f aca="false">L39+V39</f>
        <v>0</v>
      </c>
      <c r="AG39" s="100" t="n">
        <f aca="false">W39+Z39</f>
        <v>629257</v>
      </c>
      <c r="AH39" s="84"/>
      <c r="AI39" s="84"/>
      <c r="AJ39" s="98"/>
      <c r="AK39" s="13"/>
    </row>
    <row r="40" customFormat="false" ht="15.6" hidden="true" customHeight="false" outlineLevel="0" collapsed="false">
      <c r="A40" s="90" t="s">
        <v>59</v>
      </c>
      <c r="B40" s="91" t="s">
        <v>60</v>
      </c>
      <c r="C40" s="115"/>
      <c r="D40" s="93"/>
      <c r="E40" s="116"/>
      <c r="F40" s="92" t="n">
        <f aca="false">G40+J40</f>
        <v>0</v>
      </c>
      <c r="G40" s="93"/>
      <c r="H40" s="96"/>
      <c r="I40" s="96"/>
      <c r="J40" s="96"/>
      <c r="K40" s="96"/>
      <c r="L40" s="99"/>
      <c r="M40" s="92"/>
      <c r="N40" s="93"/>
      <c r="O40" s="116"/>
      <c r="P40" s="92" t="n">
        <f aca="false">Q40+T40</f>
        <v>0</v>
      </c>
      <c r="Q40" s="93"/>
      <c r="R40" s="93"/>
      <c r="S40" s="93"/>
      <c r="T40" s="93"/>
      <c r="U40" s="93"/>
      <c r="V40" s="94"/>
      <c r="W40" s="92" t="n">
        <f aca="false">C40+M40</f>
        <v>0</v>
      </c>
      <c r="X40" s="93" t="n">
        <f aca="false">D40+N40</f>
        <v>0</v>
      </c>
      <c r="Y40" s="94" t="n">
        <f aca="false">E40+O40</f>
        <v>0</v>
      </c>
      <c r="Z40" s="92" t="n">
        <f aca="false">AA40+AD40</f>
        <v>0</v>
      </c>
      <c r="AA40" s="93" t="n">
        <f aca="false">G40+Q40</f>
        <v>0</v>
      </c>
      <c r="AB40" s="93" t="n">
        <f aca="false">H40+R40</f>
        <v>0</v>
      </c>
      <c r="AC40" s="93" t="n">
        <f aca="false">I40+S40</f>
        <v>0</v>
      </c>
      <c r="AD40" s="93" t="n">
        <f aca="false">J40+T40</f>
        <v>0</v>
      </c>
      <c r="AE40" s="93" t="n">
        <f aca="false">K40+U40</f>
        <v>0</v>
      </c>
      <c r="AF40" s="94" t="n">
        <f aca="false">L40+V40</f>
        <v>0</v>
      </c>
      <c r="AG40" s="100" t="n">
        <f aca="false">W40+Z40</f>
        <v>0</v>
      </c>
      <c r="AH40" s="84"/>
      <c r="AI40" s="84"/>
      <c r="AJ40" s="98"/>
      <c r="AK40" s="13"/>
    </row>
    <row r="41" customFormat="false" ht="31.2" hidden="false" customHeight="false" outlineLevel="0" collapsed="false">
      <c r="A41" s="70" t="s">
        <v>61</v>
      </c>
      <c r="B41" s="71" t="s">
        <v>62</v>
      </c>
      <c r="C41" s="117" t="n">
        <f aca="false">SUM(C43+C45+C47+C49+C52+C54+C56+C58+C60+C62+C64+C65+C67+C69+C71+C73+C75+C77+C79+C81+C83+C85+C87+C89+C91+C93+C94+C95+C96+C97+C98+C99+C100+C101+C102+C105+C106+C107+C108+C109+C111+C112)+C103+C104</f>
        <v>69525524</v>
      </c>
      <c r="D41" s="118" t="n">
        <f aca="false">D43+D45+D47+D49+D52+D54+D56+D58+D60+D62+D62+D64+D65++D67+D69+D71+D73+D75+D77+D79+D81+D83++D87+D89+D93+D96+D97+++D98+D99+D100+D101+D102++D105+D106+D107+D108+D109+D111+D112+D94+D95+D103+D104</f>
        <v>2763932</v>
      </c>
      <c r="E41" s="119" t="n">
        <f aca="false">E43+E45+E47+E49+E52+E54+E56+E58+E60+E62+E62+E64+E65++E67+E69+E71+E73+E75+E77+E79+E81+E83++E87+E89+E93+E96+E97+++E98+E99+E100+E101+E102++E105+E106+E107+E108+E109+E111+E112+E94+E95+E103+E104</f>
        <v>86825</v>
      </c>
      <c r="F41" s="117" t="n">
        <f aca="false">F43+F45+F47+F49+F52+F54+F56+F58+F60+F62+F62+F64+F65++F67+F69+F71+F73+F75+F77+F79+F81+F83++F87+F89+F93+F96+F97+++F98+F99+F100+F101+F102++F105+F106+F107+F108+F109+F111+F112+F94+F95</f>
        <v>106000</v>
      </c>
      <c r="G41" s="118" t="n">
        <f aca="false">G43+G45+G47+G49+G52+G54+G56+G58+G60+G62+G62+G64+G65++G67+G69+G71+G73+G75+G77+G79+G81+G83++G87+G89+G93+G96+G97+++G98+G99+G100+G101+G102++G105+G106+G107+G108+G109+G111+G112+G94+G95</f>
        <v>36000</v>
      </c>
      <c r="H41" s="118" t="n">
        <f aca="false">H43+H45+H47+H49+H52+H54+H56+H58+H60+H62+H62+H64+H65++H67+H69+H71+H73+H75+H77+H79+H81+H83++H87+H89+H93+H96+H97+++H98+H99+H100+H101+H102++H105+H106+H107+H108+H109+H111+H112+H94+H95</f>
        <v>21600</v>
      </c>
      <c r="I41" s="120" t="n">
        <f aca="false">I43+I45+I47+I49+I52+I54+I56+I58+I60+I62+I62+I64+I65++I67+I69+I71+I73+I75+I77+I79+I81+I83++I87+I89+I93+I96+I97+++I98+I99+I100+I101+I102++I105+I106+I107+I108+I109+I111+I112+I94+I95</f>
        <v>0</v>
      </c>
      <c r="J41" s="118" t="n">
        <f aca="false">J43+J45+J47+J49+J52+J54+J56+J58+J60+J62+J62+J64+J65++J67+J69+J71+J73+J75+J77+J79+J81+J83++J87+J89+J93+J96+J97+++J98+J99+J100+J101+J102++J105+J106+J107+J108+J109+J111+J112+J94+J95</f>
        <v>70000</v>
      </c>
      <c r="K41" s="118" t="n">
        <f aca="false">K43+K45+K47+K49+K52+K54+K56+K58+K60+K62+K62+K64+K65++K67+K69+K71+K73+K75+K77+K79+K81+K83++K87+K89+K93+K96+K97+++K98+K99+K100+K101+K102++K105+K106+K107+K108+K109+K111+K112+K94+K95</f>
        <v>70000</v>
      </c>
      <c r="L41" s="121" t="n">
        <f aca="false">L45+L47+L49+L52+L54+L56+L58+L60+L62+L62+L64+L65++L67+L69+L71+L73+L75+L77+L79+L81+L83++L87+L89+L93+L96+L97+++L98+L99+L100+L101+L102++L105+L106+L107+L108+L109+L111+L112+L94+L95</f>
        <v>70000</v>
      </c>
      <c r="M41" s="122" t="n">
        <f aca="false">SUM(M43+M45+M47+M49+M52+M54+M56+M58+M60+M62+M64+M65+M67+M69+M71+M73+M75+M77+M79+M81+M83+M85+M87+M89+M91+M93+M94+M95+M96+M97+M98+M99+M100+M101+M102+M105+M106+M107+M108+M109+M111+M112)+M103+M104</f>
        <v>46777.01</v>
      </c>
      <c r="N41" s="120" t="n">
        <f aca="false">N43+N45+N47+N49+N52+N54+N56+N58+N60+N62+N62+N64+N65++N67+N69+N71+N73+N75+N77+N79+N81+N83++N87+N89+N93+N96+N97+++N98+N99+N100+N101+N102++N105+N106+N107+N108+N109+N111+N112+N94+N95+N103+N104</f>
        <v>12515.01</v>
      </c>
      <c r="O41" s="119" t="n">
        <f aca="false">O43+O45+O47+O49+O52+O54+O56+O58+O60+O62+O62+O64+O65++O67+O69+O71+O73+O75+O77+O79+O81+O83++O87+O89+O93+O96+O97+++O98+O99+O100+O101+O102++O105+O106+O107+O108+O109+O111+O112+O94+O95+O103+O104</f>
        <v>0</v>
      </c>
      <c r="P41" s="123" t="n">
        <f aca="false">P43+P45+P47+P49+P52+P54+P56+P58+P60+P62+P62+P64+P65++P67+P69+P71+P73+P75+P77+P79+P81+P83++P87+P89+P93+P96+P97+++P98+P99+P100+P101+P102++P105+P106+P107+P108+P109+P111+P112+P94+P95</f>
        <v>13200</v>
      </c>
      <c r="Q41" s="118" t="n">
        <f aca="false">Q43+Q45+Q47+Q49+Q52+Q54+Q56+Q58+Q60+Q62+Q62+Q64+Q65++Q67+Q69+Q71+Q73+Q75+Q77+Q79+Q81+Q83++Q87+Q89+Q93+Q96+Q97+++Q98+Q99+Q100+Q101+Q102++Q105+Q106+Q107+Q108+Q109+Q111+Q112+Q94+Q95</f>
        <v>0</v>
      </c>
      <c r="R41" s="118" t="n">
        <f aca="false">R43+R45+R47+R49+R52+R54+R56+R58+R60+R62+R62+R64+R65++R67+R69+R71+R73+R75+R77+R79+R81+R83++R87+R89+R93+R96+R97+++R98+R99+R100+R101+R102++R105+R106+R107+R108+R109+R111+R112+R94+R95</f>
        <v>0</v>
      </c>
      <c r="S41" s="118" t="n">
        <f aca="false">S43+S45+S47+S49+S52+S54+S56+S58+S60+S62+S62+S64+S65++S67+S69+S71+S73+S75+S77+S79+S81+S83++S87+S89+S93+S96+S97+++S98+S99+S100+S101+S102++S105+S106+S107+S108+S109+S111+S112+S94+S95</f>
        <v>0</v>
      </c>
      <c r="T41" s="118" t="n">
        <f aca="false">T43+T45+T47+T49+T52+T54+T56+T58+T60+T62+T62+T64+T65++T67+T69+T71+T73+T75+T77+T79+T81+T83++T87+T89+T93+T96+T97+++T98+T99+T100+T101+T102++T105+T106+T107+T108+T109+T111+T112+T94+T95</f>
        <v>13200</v>
      </c>
      <c r="U41" s="118" t="n">
        <f aca="false">U43+U45+U47+U49+U52+U54+U56+U58+U60+U62+U62+U64+U65++U67+U69+U71+U73+U75+U77+U79+U81+U83++U87+U89+U93+U96+U97+++U98+U99+U100+U101+U102++U105+U106+U107+U108+U109+U111+U112+U94+U95</f>
        <v>13200</v>
      </c>
      <c r="V41" s="121" t="n">
        <f aca="false">V43+V45+V47+V49+V52+V54+V56+V58+V60+V62+V62+V64+V65++V67+V69+V71+V73+V75+V77+V79+V81+V83++V87+V89+V93+V96+V97+++V98+V99+V100+V101+V102++V105+V106+V107+V108+V109+V111+V112+V94+V95</f>
        <v>13200</v>
      </c>
      <c r="W41" s="124" t="n">
        <f aca="false">SUM(W43+W45+W47+W49+W52+W54+W56+W58+W60+W62+W64+W65+W67+W69+W71+W73+W75+W77+W79+W81+W83+W85+W87+W89+W91+W93+W94+W95+W96+W97+W98+W99+W100+W101+W102+W105+W106+W107+W108+W109+W111+W112)+W103+W104</f>
        <v>69572301.01</v>
      </c>
      <c r="X41" s="120" t="n">
        <f aca="false">X43+X45+X47+X49+X52+X54+X56+X58+X60+X62+X62+X64+X65++X67+X69+X71+X73+X75+X77+X79+X81+X83++X87+X89+X93+X96+X97+++X98+X99+X100+X101+X102++X105+X106+X107+X108+X109+X111+X112+X94+X95+X103+X104</f>
        <v>2776447.01</v>
      </c>
      <c r="Y41" s="119" t="n">
        <f aca="false">Y43+Y45+Y47+Y49+Y52+Y54+Y56+Y58+Y60+Y62+Y62+Y64+Y65++Y67+Y69+Y71+Y73+Y75+Y77+Y79+Y81+Y83++Y87+Y89+Y93+Y96+Y97+++Y98+Y99+Y100+Y101+Y102++Y105+Y106+Y107+Y108+Y109+Y111+Y112+Y94+Y95+Y103+Y104</f>
        <v>86825</v>
      </c>
      <c r="Z41" s="123" t="n">
        <f aca="false">Z43+Z45+Z47+Z49+Z52+Z54+Z56+Z58+Z60+Z62+Z62+Z64+Z65++Z67+Z69+Z71+Z73+Z75+Z77+Z79+Z81+Z83++Z87+Z89+Z93+Z96+Z97+++Z98+Z99+Z100+Z101+Z102++Z105+Z106+Z107+Z108+Z109+Z111+Z112+Z94+Z95</f>
        <v>119200</v>
      </c>
      <c r="AA41" s="118" t="n">
        <f aca="false">AA43+AA45+AA47+AA49+AA52+AA54+AA56+AA58+AA60+AA62+AA62+AA64+AA65++AA67+AA69+AA71+AA73+AA75+AA77+AA79+AA81+AA83++AA87+AA89+AA93+AA96+AA97+++AA98+AA99+AA100+AA101+AA102++AA105+AA106+AA107+AA108+AA109+AA111+AA112+AA94+AA95</f>
        <v>36000</v>
      </c>
      <c r="AB41" s="118" t="n">
        <f aca="false">AB43+AB45+AB47+AB49+AB52+AB54+AB56+AB58+AB60+AB62+AB62+AB64+AB65++AB67+AB69+AB71+AB73+AB75+AB77+AB79+AB81+AB83++AB87+AB89+AB93+AB96+AB97+++AB98+AB99+AB100+AB101+AB102++AB105+AB106+AB107+AB108+AB109+AB111+AB112+AB94+AB95</f>
        <v>21600</v>
      </c>
      <c r="AC41" s="118" t="n">
        <f aca="false">AC43+AC45+AC47+AC49+AC52+AC54+AC56+AC58+AC60+AC62+AC62+AC64+AC65++AC67+AC69+AC71+AC73+AC75+AC77+AC79+AC81+AC83++AC87+AC89+AC93+AC96+AC97+++AC98+AC99+AC100+AC101+AC102++AC105+AC106+AC107+AC108+AC109+AC111+AC112+AC94+AC95</f>
        <v>0</v>
      </c>
      <c r="AD41" s="118" t="n">
        <f aca="false">AD43+AD45+AD47+AD49+AD52+AD54+AD56+AD58+AD60+AD62+AD62+AD64+AD65++AD67+AD69+AD71+AD73+AD75+AD77+AD79+AD81+AD83++AD87+AD89+AD93+AD96+AD97+++AD98+AD99+AD100+AD101+AD102++AD105+AD106+AD107+AD108+AD109+AD111+AD112+AD94+AD95</f>
        <v>83200</v>
      </c>
      <c r="AE41" s="118" t="n">
        <f aca="false">AE43+AE45+AE47+AE49+AE52+AE54+AE56+AE58+AE60+AE62+AE62+AE64+AE65++AE67+AE69+AE71+AE73+AE75+AE77+AE79+AE81+AE83++AE87+AE89+AE93+AE96+AE97+++AE98+AE99+AE100+AE101+AE102++AE105+AE106+AE107+AE108+AE109+AE111+AE112+AE94+AE95</f>
        <v>83200</v>
      </c>
      <c r="AF41" s="121" t="n">
        <f aca="false">AF43+AF45+AF47+AF49+AF52+AF54+AF56+AF58+AF60+AF62+AF62+AF64+AF65++AF67+AF69+AF71+AF73+AF75+AF77+AF79+AF81+AF83++AF87+AF89+AF93+AF96+AF97+++AF98+AF99+AF100+AF101+AF102++AF105+AF106+AF107+AF108+AF109+AF111+AF112+AF94+AF95</f>
        <v>83200</v>
      </c>
      <c r="AG41" s="125" t="n">
        <f aca="false">AG43+AG45+AG47+AG49+AG54+AG56+AG58+AG60+AG62+AG64+AG65+AG67+AG69+AG71+AG73+AG75+AG77+AG79+AG81+AG85+AG87+AG89+AG91+AG93+AG94+AG95+AG96+AG97+AG98+AG99+AG100+AG101+AG102+AG103+AG104+AG105+AG106+AG107+AG109+AG111+AG112</f>
        <v>69691501.01</v>
      </c>
      <c r="AH41" s="84"/>
      <c r="AI41" s="84"/>
      <c r="AJ41" s="103"/>
      <c r="AK41" s="84"/>
    </row>
    <row r="42" customFormat="false" ht="28.5" hidden="false" customHeight="true" outlineLevel="0" collapsed="false">
      <c r="A42" s="70"/>
      <c r="B42" s="86" t="s">
        <v>28</v>
      </c>
      <c r="C42" s="111" t="n">
        <f aca="false">C44+C46+C48+C51+C53+C55+C57+C59+C61+C63+C66+C68+C70+C72+C74+C76+C78+C80+C82+C84+C86+C88+C90+C92+C110</f>
        <v>64030700</v>
      </c>
      <c r="D42" s="73" t="n">
        <f aca="false">D44+D46+D48+D51+D53+D57+D59+D61+D63+D68+D74+D76+D78+D80+D82+D84+D88+D90+D92+D110</f>
        <v>0</v>
      </c>
      <c r="E42" s="126" t="n">
        <f aca="false">E44+E46+E48+E51+E53+E57+E59+E61+E63+E68+E74+E76+E78+E80+E82+E84+E88+E90+E92+E110</f>
        <v>0</v>
      </c>
      <c r="F42" s="111" t="n">
        <f aca="false">F44+F46+F48+F51+F53+F57+F59+F61+F63+F68+F74+F76+F78+F80+F82+F84+F88+F90+F92+F110</f>
        <v>60000</v>
      </c>
      <c r="G42" s="73" t="n">
        <f aca="false">G44+G46+G48+G51+G53+G57+G59+G61+G63+G68+G74+G76+G78+G80+G82+G84+G88+G90+G92+G110</f>
        <v>0</v>
      </c>
      <c r="H42" s="76" t="n">
        <f aca="false">H44+H46+H48+H51+H53+H57+H59+H61+H63+H68+H74+H76+H78+H80+H82+H84+H88+H90+H92+H110</f>
        <v>0</v>
      </c>
      <c r="I42" s="76" t="n">
        <f aca="false">I44+I46+I48+I51+I53+I57+I59+I61+I63+I68+I74+I76+I78+I80+I82+I84+I88+I90+I92+I110</f>
        <v>0</v>
      </c>
      <c r="J42" s="73" t="n">
        <f aca="false">J44+J46+J48+J51+J53+J57+J59+J61+J63+J68+J74+J76+J78+J80+J82+J84+J88+J90+J92+J110</f>
        <v>60000</v>
      </c>
      <c r="K42" s="73" t="n">
        <f aca="false">K44+K46+K48+K51+K53+K57+K59+K61+K63+K68+K74+K76+K78+K80+K82+K84+K88+K90+K92+K110</f>
        <v>60000</v>
      </c>
      <c r="L42" s="74" t="n">
        <f aca="false">L44+L46+L48+L51+L53+L57+L59+L61+L63+L68+L74+L76+L78+L80+L82+L84+L88+L90+L92+L110</f>
        <v>60000</v>
      </c>
      <c r="M42" s="77" t="n">
        <f aca="false">M44+M46+M48+M51+M53+M55+M57+M59+M61+M63+M66+M68+M70+M72+M74+M76+M78+M80+M82+M84+M86+M88+M90+M92+M110</f>
        <v>0</v>
      </c>
      <c r="N42" s="73" t="n">
        <f aca="false">N44+N46+N48+N51+N53+N57+N59+N61+N63+N68+N74+N76+N78+N80+N82+N84+N88+N90+N92+N110</f>
        <v>0</v>
      </c>
      <c r="O42" s="126" t="n">
        <f aca="false">O44+O46+O48+O51+O53+O57+O59+O61+O63+O68+O74+O76+O78+O80+O82+O84+O88+O90+O92+O110</f>
        <v>0</v>
      </c>
      <c r="P42" s="77" t="n">
        <f aca="false">P44+P46+P48+P51+P53+P57+P59+P61+P63+P68+P74+P76+P78+P80+P82+P84+P88+P90+P92+P110</f>
        <v>0</v>
      </c>
      <c r="Q42" s="73" t="n">
        <f aca="false">Q44+Q46+Q48+Q51+Q53+Q57+Q59+Q61+Q63+Q68+Q74+Q76+Q78+Q80+Q82+Q84+Q88+Q90+Q92+Q110</f>
        <v>0</v>
      </c>
      <c r="R42" s="73" t="n">
        <f aca="false">R44+R46+R48+R51+R53+R57+R59+R61+R63+R68+R74+R76+R78+R80+R82+R84+R88+R90+R92+R110</f>
        <v>0</v>
      </c>
      <c r="S42" s="73" t="n">
        <f aca="false">S44+S46+S48+S51+S53+S57+S59+S61+S63+S68+S74+S76+S78+S80+S82+S84+S88+S90+S92+S110</f>
        <v>0</v>
      </c>
      <c r="T42" s="73" t="n">
        <f aca="false">T44+T46+T48+T51+T53+T57+T59+T61+T63+T68+T74+T76+T78+T80+T82+T84+T88+T90+T92+T110</f>
        <v>0</v>
      </c>
      <c r="U42" s="73" t="n">
        <f aca="false">U44+U46+U48+U51+U53+U57+U59+U61+U63+U68+U74+U76+U78+U80+U82+U84+U88+U90+U92+U110</f>
        <v>0</v>
      </c>
      <c r="V42" s="74" t="n">
        <f aca="false">V44+V46+V48+V51+V53+V57+V59+V61+V63+V68+V74+V76+V78+V80+V82+V84+V88+V90+V92+V110</f>
        <v>0</v>
      </c>
      <c r="W42" s="77" t="n">
        <f aca="false">W44+W46+W48+W51+W53+W55+W57+W59+W61+W63+W66+W68+W70+W72+W74+W76+W78+W80+W82+W84+W86+W88+W90+W92+W110</f>
        <v>64030700</v>
      </c>
      <c r="X42" s="73" t="n">
        <f aca="false">X44+X46+X48+X51+X53+X57+X59+X61+X63+X68+X74+X76+X78+X80+X82+X84+X88+X90+X92+X110</f>
        <v>0</v>
      </c>
      <c r="Y42" s="126" t="n">
        <f aca="false">Y44+Y46+Y48+Y51+Y53+Y57+Y59+Y61+Y63+Y68+Y74+Y76+Y78+Y80+Y82+Y84+Y88+Y90+Y92+Y110</f>
        <v>0</v>
      </c>
      <c r="Z42" s="77" t="n">
        <f aca="false">Z44+Z46+Z48+Z51+Z53+Z57+Z59+Z61+Z63+Z68+Z74+Z76+Z78+Z80+Z82+Z84+Z88+Z90+Z92+Z110</f>
        <v>60000</v>
      </c>
      <c r="AA42" s="73" t="n">
        <f aca="false">AA44+AA46+AA48+AA51+AA53+AA57+AA59+AA61+AA63+AA68+AA74+AA76+AA78+AA80+AA82+AA84+AA88+AA90+AA92+AA110</f>
        <v>0</v>
      </c>
      <c r="AB42" s="73" t="n">
        <f aca="false">AB44+AB46+AB48+AB51+AB53+AB57+AB59+AB61+AB63+AB68+AB74+AB76+AB78+AB80+AB82+AB84+AB88+AB90+AB92+AB110</f>
        <v>0</v>
      </c>
      <c r="AC42" s="73" t="n">
        <f aca="false">AC44+AC46+AC48+AC51+AC53+AC57+AC59+AC61+AC63+AC68+AC74+AC76+AC78+AC80+AC82+AC84+AC88+AC90+AC92+AC110</f>
        <v>0</v>
      </c>
      <c r="AD42" s="73" t="n">
        <f aca="false">AD44+AD46+AD48+AD51+AD53+AD57+AD59+AD61+AD63+AD68+AD74+AD76+AD78+AD80+AD82+AD84+AD88+AD90+AD92+AD110</f>
        <v>60000</v>
      </c>
      <c r="AE42" s="118" t="n">
        <f aca="false">AE44+AE46+AE48+AE51+AE53+AE57+AE59+AE61+AE63+AE68+AE74+AE76+AE78+AE80+AE82+AE84+AE88+AE90+AE92+AE110</f>
        <v>60000</v>
      </c>
      <c r="AF42" s="74" t="n">
        <f aca="false">AF44+AF46+AF48+AF51+AF53+AF57+AF59+AF61+AF63+AF68+AF74+AF76+AF78+AF80+AF82+AF84+AF88+AF90+AF92+AF110</f>
        <v>60000</v>
      </c>
      <c r="AG42" s="105" t="n">
        <f aca="false">AG44+AG46+AG48+AG51+AG53+AG57+AG59+AG61+AG63+AG68+AG74+AG76+AG78+AG80+AG82+AG84+AG88+AG90+AG92+AG110+AG55+AG70+AG72+AG86+AG66</f>
        <v>64090700</v>
      </c>
      <c r="AH42" s="84"/>
      <c r="AI42" s="84"/>
      <c r="AJ42" s="103"/>
      <c r="AK42" s="13"/>
    </row>
    <row r="43" customFormat="false" ht="247.5" hidden="false" customHeight="true" outlineLevel="0" collapsed="false">
      <c r="A43" s="90" t="s">
        <v>63</v>
      </c>
      <c r="B43" s="127" t="s">
        <v>64</v>
      </c>
      <c r="C43" s="92" t="n">
        <v>6854600</v>
      </c>
      <c r="D43" s="93"/>
      <c r="E43" s="94"/>
      <c r="F43" s="92" t="n">
        <f aca="false">G43+J43</f>
        <v>0</v>
      </c>
      <c r="G43" s="93"/>
      <c r="H43" s="96"/>
      <c r="I43" s="96"/>
      <c r="J43" s="96"/>
      <c r="K43" s="96"/>
      <c r="L43" s="95"/>
      <c r="M43" s="128"/>
      <c r="N43" s="93"/>
      <c r="O43" s="94"/>
      <c r="P43" s="92" t="n">
        <f aca="false">Q43+T43</f>
        <v>0</v>
      </c>
      <c r="Q43" s="93"/>
      <c r="R43" s="96"/>
      <c r="S43" s="93"/>
      <c r="T43" s="93"/>
      <c r="U43" s="93"/>
      <c r="V43" s="94"/>
      <c r="W43" s="92" t="n">
        <f aca="false">C43+M43</f>
        <v>6854600</v>
      </c>
      <c r="X43" s="93" t="n">
        <f aca="false">D43+N43</f>
        <v>0</v>
      </c>
      <c r="Y43" s="94" t="n">
        <f aca="false">E43+O43</f>
        <v>0</v>
      </c>
      <c r="Z43" s="92" t="n">
        <f aca="false">AA43+AD43</f>
        <v>0</v>
      </c>
      <c r="AA43" s="93" t="n">
        <f aca="false">G43+Q43</f>
        <v>0</v>
      </c>
      <c r="AB43" s="93" t="n">
        <f aca="false">H43+R43</f>
        <v>0</v>
      </c>
      <c r="AC43" s="93" t="n">
        <f aca="false">I43+S43</f>
        <v>0</v>
      </c>
      <c r="AD43" s="93" t="n">
        <f aca="false">J43+T43</f>
        <v>0</v>
      </c>
      <c r="AE43" s="93" t="n">
        <f aca="false">K43+U43</f>
        <v>0</v>
      </c>
      <c r="AF43" s="94"/>
      <c r="AG43" s="100" t="n">
        <f aca="false">W43+Z43</f>
        <v>6854600</v>
      </c>
      <c r="AH43" s="84"/>
      <c r="AI43" s="84"/>
      <c r="AJ43" s="98"/>
    </row>
    <row r="44" customFormat="false" ht="32.4" hidden="false" customHeight="false" outlineLevel="0" collapsed="false">
      <c r="A44" s="90"/>
      <c r="B44" s="129" t="s">
        <v>65</v>
      </c>
      <c r="C44" s="92" t="n">
        <v>6854600</v>
      </c>
      <c r="D44" s="93"/>
      <c r="E44" s="94"/>
      <c r="F44" s="92" t="n">
        <f aca="false">G44+J44</f>
        <v>0</v>
      </c>
      <c r="G44" s="93"/>
      <c r="H44" s="96"/>
      <c r="I44" s="93"/>
      <c r="J44" s="93"/>
      <c r="K44" s="93"/>
      <c r="L44" s="94"/>
      <c r="M44" s="92"/>
      <c r="N44" s="93"/>
      <c r="O44" s="94"/>
      <c r="P44" s="92" t="n">
        <f aca="false">Q44+T44</f>
        <v>0</v>
      </c>
      <c r="Q44" s="93"/>
      <c r="R44" s="96"/>
      <c r="S44" s="93"/>
      <c r="T44" s="93"/>
      <c r="U44" s="93"/>
      <c r="V44" s="94"/>
      <c r="W44" s="92" t="n">
        <f aca="false">C44+M44</f>
        <v>6854600</v>
      </c>
      <c r="X44" s="93" t="n">
        <f aca="false">D44+N44</f>
        <v>0</v>
      </c>
      <c r="Y44" s="94" t="n">
        <f aca="false">E44+O44</f>
        <v>0</v>
      </c>
      <c r="Z44" s="92" t="n">
        <f aca="false">AA44+AD44</f>
        <v>0</v>
      </c>
      <c r="AA44" s="93" t="n">
        <f aca="false">G44+Q44</f>
        <v>0</v>
      </c>
      <c r="AB44" s="93" t="n">
        <f aca="false">H44+R44</f>
        <v>0</v>
      </c>
      <c r="AC44" s="93" t="n">
        <f aca="false">I44+S44</f>
        <v>0</v>
      </c>
      <c r="AD44" s="93" t="n">
        <f aca="false">J44+T44</f>
        <v>0</v>
      </c>
      <c r="AE44" s="93" t="n">
        <f aca="false">K44+U44</f>
        <v>0</v>
      </c>
      <c r="AF44" s="94" t="n">
        <f aca="false">L44+V44</f>
        <v>0</v>
      </c>
      <c r="AG44" s="100" t="n">
        <f aca="false">W44+Z44</f>
        <v>6854600</v>
      </c>
      <c r="AH44" s="84"/>
      <c r="AI44" s="84"/>
      <c r="AJ44" s="98"/>
    </row>
    <row r="45" customFormat="false" ht="224.25" hidden="false" customHeight="true" outlineLevel="0" collapsed="false">
      <c r="A45" s="90" t="s">
        <v>66</v>
      </c>
      <c r="B45" s="91" t="s">
        <v>67</v>
      </c>
      <c r="C45" s="92" t="n">
        <v>216000</v>
      </c>
      <c r="D45" s="96"/>
      <c r="E45" s="94"/>
      <c r="F45" s="92" t="n">
        <f aca="false">G45+J45</f>
        <v>0</v>
      </c>
      <c r="G45" s="93"/>
      <c r="H45" s="96"/>
      <c r="I45" s="96"/>
      <c r="J45" s="93"/>
      <c r="K45" s="93"/>
      <c r="L45" s="94"/>
      <c r="M45" s="95" t="n">
        <v>-9069.7</v>
      </c>
      <c r="N45" s="93"/>
      <c r="O45" s="94"/>
      <c r="P45" s="92" t="n">
        <f aca="false">Q45+T45</f>
        <v>0</v>
      </c>
      <c r="Q45" s="93"/>
      <c r="R45" s="96"/>
      <c r="S45" s="96"/>
      <c r="T45" s="93"/>
      <c r="U45" s="93"/>
      <c r="V45" s="94"/>
      <c r="W45" s="92" t="n">
        <f aca="false">C45+M45</f>
        <v>206930.3</v>
      </c>
      <c r="X45" s="93" t="n">
        <f aca="false">D45+N45</f>
        <v>0</v>
      </c>
      <c r="Y45" s="94" t="n">
        <f aca="false">E45+O45</f>
        <v>0</v>
      </c>
      <c r="Z45" s="92" t="n">
        <f aca="false">AA45+AD45</f>
        <v>0</v>
      </c>
      <c r="AA45" s="93" t="n">
        <f aca="false">G45+Q45</f>
        <v>0</v>
      </c>
      <c r="AB45" s="93" t="n">
        <f aca="false">H45+R45</f>
        <v>0</v>
      </c>
      <c r="AC45" s="93" t="n">
        <f aca="false">I45+S45</f>
        <v>0</v>
      </c>
      <c r="AD45" s="93" t="n">
        <f aca="false">J45+T45</f>
        <v>0</v>
      </c>
      <c r="AE45" s="93" t="n">
        <f aca="false">K45+U45</f>
        <v>0</v>
      </c>
      <c r="AF45" s="94" t="n">
        <f aca="false">L45+V45</f>
        <v>0</v>
      </c>
      <c r="AG45" s="100" t="n">
        <f aca="false">W45+Z45</f>
        <v>206930.3</v>
      </c>
      <c r="AH45" s="84"/>
      <c r="AI45" s="84"/>
      <c r="AJ45" s="98"/>
    </row>
    <row r="46" customFormat="false" ht="35.25" hidden="false" customHeight="true" outlineLevel="0" collapsed="false">
      <c r="A46" s="90"/>
      <c r="B46" s="129" t="s">
        <v>65</v>
      </c>
      <c r="C46" s="92" t="n">
        <v>216000</v>
      </c>
      <c r="D46" s="96"/>
      <c r="E46" s="94"/>
      <c r="F46" s="92" t="n">
        <f aca="false">G46+J46</f>
        <v>0</v>
      </c>
      <c r="G46" s="93"/>
      <c r="H46" s="96"/>
      <c r="I46" s="96"/>
      <c r="J46" s="93"/>
      <c r="K46" s="93"/>
      <c r="L46" s="94"/>
      <c r="M46" s="95" t="n">
        <v>-9069.7</v>
      </c>
      <c r="N46" s="93"/>
      <c r="O46" s="94"/>
      <c r="P46" s="92" t="n">
        <f aca="false">Q46+T46</f>
        <v>0</v>
      </c>
      <c r="Q46" s="93"/>
      <c r="R46" s="96"/>
      <c r="S46" s="96"/>
      <c r="T46" s="93"/>
      <c r="U46" s="93"/>
      <c r="V46" s="94"/>
      <c r="W46" s="92" t="n">
        <f aca="false">C46+M46</f>
        <v>206930.3</v>
      </c>
      <c r="X46" s="93" t="n">
        <f aca="false">D46+N46</f>
        <v>0</v>
      </c>
      <c r="Y46" s="94" t="n">
        <f aca="false">E46+O46</f>
        <v>0</v>
      </c>
      <c r="Z46" s="92" t="n">
        <f aca="false">AA46+AD46</f>
        <v>0</v>
      </c>
      <c r="AA46" s="93" t="n">
        <f aca="false">G46+Q46</f>
        <v>0</v>
      </c>
      <c r="AB46" s="93" t="n">
        <f aca="false">H46+R46</f>
        <v>0</v>
      </c>
      <c r="AC46" s="93" t="n">
        <f aca="false">I46+S46</f>
        <v>0</v>
      </c>
      <c r="AD46" s="93" t="n">
        <f aca="false">J46+T46</f>
        <v>0</v>
      </c>
      <c r="AE46" s="93" t="n">
        <f aca="false">K46+U46</f>
        <v>0</v>
      </c>
      <c r="AF46" s="94" t="n">
        <f aca="false">L46+V46</f>
        <v>0</v>
      </c>
      <c r="AG46" s="100" t="n">
        <f aca="false">W46+Z46</f>
        <v>206930.3</v>
      </c>
      <c r="AH46" s="84"/>
      <c r="AI46" s="84"/>
      <c r="AJ46" s="98"/>
    </row>
    <row r="47" customFormat="false" ht="250.5" hidden="false" customHeight="true" outlineLevel="0" collapsed="false">
      <c r="A47" s="90" t="s">
        <v>68</v>
      </c>
      <c r="B47" s="91" t="s">
        <v>69</v>
      </c>
      <c r="C47" s="92" t="n">
        <v>66100</v>
      </c>
      <c r="D47" s="93"/>
      <c r="E47" s="94"/>
      <c r="F47" s="92" t="n">
        <f aca="false">G47+J47</f>
        <v>60000</v>
      </c>
      <c r="G47" s="93"/>
      <c r="H47" s="107"/>
      <c r="I47" s="107"/>
      <c r="J47" s="107" t="n">
        <v>60000</v>
      </c>
      <c r="K47" s="107" t="n">
        <v>60000</v>
      </c>
      <c r="L47" s="110" t="n">
        <v>60000</v>
      </c>
      <c r="M47" s="92"/>
      <c r="N47" s="93"/>
      <c r="O47" s="94"/>
      <c r="P47" s="92" t="n">
        <f aca="false">Q47+T47</f>
        <v>0</v>
      </c>
      <c r="Q47" s="93"/>
      <c r="R47" s="107"/>
      <c r="S47" s="107"/>
      <c r="T47" s="107"/>
      <c r="U47" s="107"/>
      <c r="V47" s="110"/>
      <c r="W47" s="92" t="n">
        <f aca="false">C47+M47</f>
        <v>66100</v>
      </c>
      <c r="X47" s="93" t="n">
        <f aca="false">D47+N47</f>
        <v>0</v>
      </c>
      <c r="Y47" s="94" t="n">
        <f aca="false">E47+O47</f>
        <v>0</v>
      </c>
      <c r="Z47" s="92" t="n">
        <f aca="false">AA47+AD47</f>
        <v>60000</v>
      </c>
      <c r="AA47" s="93" t="n">
        <f aca="false">G47+Q47</f>
        <v>0</v>
      </c>
      <c r="AB47" s="93" t="n">
        <f aca="false">H47+R47</f>
        <v>0</v>
      </c>
      <c r="AC47" s="93" t="n">
        <f aca="false">I47+S47</f>
        <v>0</v>
      </c>
      <c r="AD47" s="93" t="n">
        <f aca="false">J47+T47</f>
        <v>60000</v>
      </c>
      <c r="AE47" s="93" t="n">
        <f aca="false">K47+U47</f>
        <v>60000</v>
      </c>
      <c r="AF47" s="94" t="n">
        <f aca="false">L47+V47</f>
        <v>60000</v>
      </c>
      <c r="AG47" s="100" t="n">
        <f aca="false">W47+Z47</f>
        <v>126100</v>
      </c>
      <c r="AH47" s="84"/>
      <c r="AI47" s="84"/>
      <c r="AJ47" s="98"/>
    </row>
    <row r="48" customFormat="false" ht="46.5" hidden="false" customHeight="true" outlineLevel="0" collapsed="false">
      <c r="A48" s="90"/>
      <c r="B48" s="129" t="s">
        <v>65</v>
      </c>
      <c r="C48" s="92" t="n">
        <v>66100</v>
      </c>
      <c r="D48" s="93"/>
      <c r="E48" s="94"/>
      <c r="F48" s="92" t="n">
        <f aca="false">G48++J48</f>
        <v>60000</v>
      </c>
      <c r="G48" s="93"/>
      <c r="H48" s="107"/>
      <c r="I48" s="107"/>
      <c r="J48" s="107" t="n">
        <v>60000</v>
      </c>
      <c r="K48" s="107" t="n">
        <v>60000</v>
      </c>
      <c r="L48" s="110" t="n">
        <v>60000</v>
      </c>
      <c r="M48" s="92"/>
      <c r="N48" s="93"/>
      <c r="O48" s="94"/>
      <c r="P48" s="92" t="n">
        <f aca="false">Q48++T48</f>
        <v>0</v>
      </c>
      <c r="Q48" s="93"/>
      <c r="R48" s="107"/>
      <c r="S48" s="107"/>
      <c r="T48" s="107"/>
      <c r="U48" s="107"/>
      <c r="V48" s="110"/>
      <c r="W48" s="92" t="n">
        <f aca="false">C48+M48</f>
        <v>66100</v>
      </c>
      <c r="X48" s="93" t="n">
        <f aca="false">D48+N48</f>
        <v>0</v>
      </c>
      <c r="Y48" s="94" t="n">
        <f aca="false">E48+O48</f>
        <v>0</v>
      </c>
      <c r="Z48" s="92" t="n">
        <f aca="false">AA48++AD48</f>
        <v>60000</v>
      </c>
      <c r="AA48" s="93" t="n">
        <f aca="false">G48+Q48</f>
        <v>0</v>
      </c>
      <c r="AB48" s="93" t="n">
        <f aca="false">H48+R48</f>
        <v>0</v>
      </c>
      <c r="AC48" s="93" t="n">
        <f aca="false">I48+S48</f>
        <v>0</v>
      </c>
      <c r="AD48" s="93" t="n">
        <f aca="false">J48+T48</f>
        <v>60000</v>
      </c>
      <c r="AE48" s="93" t="n">
        <f aca="false">K48+U48</f>
        <v>60000</v>
      </c>
      <c r="AF48" s="94" t="n">
        <f aca="false">L48+V48</f>
        <v>60000</v>
      </c>
      <c r="AG48" s="100" t="n">
        <f aca="false">W48+Z48</f>
        <v>126100</v>
      </c>
      <c r="AH48" s="84"/>
      <c r="AI48" s="84"/>
      <c r="AJ48" s="98"/>
    </row>
    <row r="49" customFormat="false" ht="409.6" hidden="false" customHeight="true" outlineLevel="0" collapsed="false">
      <c r="A49" s="130" t="s">
        <v>70</v>
      </c>
      <c r="B49" s="131" t="s">
        <v>71</v>
      </c>
      <c r="C49" s="132" t="n">
        <v>296500</v>
      </c>
      <c r="D49" s="133"/>
      <c r="E49" s="134"/>
      <c r="F49" s="135" t="n">
        <f aca="false">G49+J49</f>
        <v>0</v>
      </c>
      <c r="G49" s="136"/>
      <c r="H49" s="137"/>
      <c r="I49" s="136"/>
      <c r="J49" s="136"/>
      <c r="K49" s="136"/>
      <c r="L49" s="134"/>
      <c r="M49" s="132"/>
      <c r="N49" s="133"/>
      <c r="O49" s="134"/>
      <c r="P49" s="135" t="n">
        <f aca="false">Q49+T49</f>
        <v>0</v>
      </c>
      <c r="Q49" s="136"/>
      <c r="R49" s="137"/>
      <c r="S49" s="136"/>
      <c r="T49" s="136"/>
      <c r="U49" s="136"/>
      <c r="V49" s="134"/>
      <c r="W49" s="92" t="n">
        <f aca="false">C49+M49</f>
        <v>296500</v>
      </c>
      <c r="X49" s="93" t="n">
        <f aca="false">D49+N49</f>
        <v>0</v>
      </c>
      <c r="Y49" s="94" t="n">
        <f aca="false">E49+O49</f>
        <v>0</v>
      </c>
      <c r="Z49" s="135" t="n">
        <f aca="false">AA49+AD49</f>
        <v>0</v>
      </c>
      <c r="AA49" s="93" t="n">
        <f aca="false">G49+Q49</f>
        <v>0</v>
      </c>
      <c r="AB49" s="93" t="n">
        <f aca="false">H49+R49</f>
        <v>0</v>
      </c>
      <c r="AC49" s="93" t="n">
        <f aca="false">I49+S49</f>
        <v>0</v>
      </c>
      <c r="AD49" s="93" t="n">
        <f aca="false">J49+T49</f>
        <v>0</v>
      </c>
      <c r="AE49" s="93" t="n">
        <f aca="false">K49+U49</f>
        <v>0</v>
      </c>
      <c r="AF49" s="94" t="n">
        <f aca="false">L49+V49</f>
        <v>0</v>
      </c>
      <c r="AG49" s="100" t="n">
        <f aca="false">W49+Z49</f>
        <v>296500</v>
      </c>
      <c r="AH49" s="84"/>
      <c r="AI49" s="84"/>
      <c r="AJ49" s="138"/>
    </row>
    <row r="50" customFormat="false" ht="48.75" hidden="true" customHeight="true" outlineLevel="0" collapsed="false">
      <c r="A50" s="130"/>
      <c r="B50" s="139" t="s">
        <v>72</v>
      </c>
      <c r="C50" s="132"/>
      <c r="D50" s="133"/>
      <c r="E50" s="134"/>
      <c r="F50" s="135"/>
      <c r="G50" s="136"/>
      <c r="H50" s="137"/>
      <c r="I50" s="136"/>
      <c r="J50" s="136"/>
      <c r="K50" s="136"/>
      <c r="L50" s="134"/>
      <c r="M50" s="132"/>
      <c r="N50" s="133"/>
      <c r="O50" s="134"/>
      <c r="P50" s="135"/>
      <c r="Q50" s="136"/>
      <c r="R50" s="137"/>
      <c r="S50" s="136"/>
      <c r="T50" s="136"/>
      <c r="U50" s="136"/>
      <c r="V50" s="134"/>
      <c r="W50" s="92" t="n">
        <f aca="false">C50+M50</f>
        <v>0</v>
      </c>
      <c r="X50" s="93" t="n">
        <f aca="false">D50+N50</f>
        <v>0</v>
      </c>
      <c r="Y50" s="94" t="n">
        <f aca="false">E50+O50</f>
        <v>0</v>
      </c>
      <c r="Z50" s="135"/>
      <c r="AA50" s="93" t="n">
        <f aca="false">G50+Q50</f>
        <v>0</v>
      </c>
      <c r="AB50" s="93" t="n">
        <f aca="false">H50+R50</f>
        <v>0</v>
      </c>
      <c r="AC50" s="93" t="n">
        <f aca="false">I50+S50</f>
        <v>0</v>
      </c>
      <c r="AD50" s="93" t="n">
        <f aca="false">J50+T50</f>
        <v>0</v>
      </c>
      <c r="AE50" s="93" t="n">
        <f aca="false">K50+U50</f>
        <v>0</v>
      </c>
      <c r="AF50" s="94" t="n">
        <f aca="false">L50+V50</f>
        <v>0</v>
      </c>
      <c r="AG50" s="100" t="n">
        <f aca="false">W50+Z50</f>
        <v>0</v>
      </c>
      <c r="AH50" s="84"/>
      <c r="AI50" s="84"/>
      <c r="AJ50" s="138"/>
    </row>
    <row r="51" customFormat="false" ht="41.25" hidden="false" customHeight="true" outlineLevel="0" collapsed="false">
      <c r="A51" s="90"/>
      <c r="B51" s="140" t="s">
        <v>65</v>
      </c>
      <c r="C51" s="141" t="n">
        <v>296500</v>
      </c>
      <c r="D51" s="142"/>
      <c r="E51" s="110"/>
      <c r="F51" s="106" t="n">
        <f aca="false">G51+J51</f>
        <v>0</v>
      </c>
      <c r="G51" s="107"/>
      <c r="H51" s="143"/>
      <c r="I51" s="107"/>
      <c r="J51" s="107"/>
      <c r="K51" s="107"/>
      <c r="L51" s="110"/>
      <c r="M51" s="141"/>
      <c r="N51" s="142"/>
      <c r="O51" s="110"/>
      <c r="P51" s="106" t="n">
        <f aca="false">Q51+T51</f>
        <v>0</v>
      </c>
      <c r="Q51" s="107"/>
      <c r="R51" s="143"/>
      <c r="S51" s="107"/>
      <c r="T51" s="107"/>
      <c r="U51" s="107"/>
      <c r="V51" s="110"/>
      <c r="W51" s="92" t="n">
        <f aca="false">C51+M51</f>
        <v>296500</v>
      </c>
      <c r="X51" s="93" t="n">
        <f aca="false">D51+N51</f>
        <v>0</v>
      </c>
      <c r="Y51" s="94" t="n">
        <f aca="false">E51+O51</f>
        <v>0</v>
      </c>
      <c r="Z51" s="106" t="n">
        <f aca="false">AA51+AD51</f>
        <v>0</v>
      </c>
      <c r="AA51" s="93" t="n">
        <f aca="false">G51+Q51</f>
        <v>0</v>
      </c>
      <c r="AB51" s="93" t="n">
        <f aca="false">H51+R51</f>
        <v>0</v>
      </c>
      <c r="AC51" s="93" t="n">
        <f aca="false">I51+S51</f>
        <v>0</v>
      </c>
      <c r="AD51" s="93" t="n">
        <f aca="false">J51+T51</f>
        <v>0</v>
      </c>
      <c r="AE51" s="93" t="n">
        <f aca="false">K51+U51</f>
        <v>0</v>
      </c>
      <c r="AF51" s="94" t="n">
        <f aca="false">L51+V51</f>
        <v>0</v>
      </c>
      <c r="AG51" s="100" t="n">
        <f aca="false">W51+Z51</f>
        <v>296500</v>
      </c>
      <c r="AH51" s="84"/>
      <c r="AI51" s="84"/>
      <c r="AJ51" s="98"/>
    </row>
    <row r="52" customFormat="false" ht="0.75" hidden="true" customHeight="true" outlineLevel="0" collapsed="false">
      <c r="A52" s="90" t="s">
        <v>73</v>
      </c>
      <c r="B52" s="144" t="s">
        <v>74</v>
      </c>
      <c r="C52" s="141"/>
      <c r="D52" s="143"/>
      <c r="E52" s="110"/>
      <c r="F52" s="106" t="n">
        <f aca="false">G52+J52</f>
        <v>0</v>
      </c>
      <c r="G52" s="107"/>
      <c r="H52" s="96"/>
      <c r="I52" s="143"/>
      <c r="J52" s="107"/>
      <c r="K52" s="107"/>
      <c r="L52" s="110"/>
      <c r="M52" s="141"/>
      <c r="N52" s="143"/>
      <c r="O52" s="110"/>
      <c r="P52" s="106" t="n">
        <f aca="false">Q52+T52</f>
        <v>0</v>
      </c>
      <c r="Q52" s="107"/>
      <c r="R52" s="96"/>
      <c r="S52" s="143"/>
      <c r="T52" s="107"/>
      <c r="U52" s="107"/>
      <c r="V52" s="110"/>
      <c r="W52" s="92" t="n">
        <f aca="false">C52+M52</f>
        <v>0</v>
      </c>
      <c r="X52" s="93" t="n">
        <f aca="false">D52+N52</f>
        <v>0</v>
      </c>
      <c r="Y52" s="94" t="n">
        <f aca="false">E52+O52</f>
        <v>0</v>
      </c>
      <c r="Z52" s="106" t="n">
        <f aca="false">AA52+AD52</f>
        <v>0</v>
      </c>
      <c r="AA52" s="93" t="n">
        <f aca="false">G52+Q52</f>
        <v>0</v>
      </c>
      <c r="AB52" s="93" t="n">
        <f aca="false">H52+R52</f>
        <v>0</v>
      </c>
      <c r="AC52" s="93" t="n">
        <f aca="false">I52+S52</f>
        <v>0</v>
      </c>
      <c r="AD52" s="93" t="n">
        <f aca="false">J52+T52</f>
        <v>0</v>
      </c>
      <c r="AE52" s="93" t="n">
        <f aca="false">K52+U52</f>
        <v>0</v>
      </c>
      <c r="AF52" s="94" t="n">
        <f aca="false">L52+V52</f>
        <v>0</v>
      </c>
      <c r="AG52" s="100" t="n">
        <f aca="false">W52+Z52</f>
        <v>0</v>
      </c>
      <c r="AH52" s="84"/>
      <c r="AI52" s="84"/>
      <c r="AJ52" s="98"/>
    </row>
    <row r="53" customFormat="false" ht="31.5" hidden="true" customHeight="true" outlineLevel="0" collapsed="false">
      <c r="A53" s="90"/>
      <c r="B53" s="129" t="s">
        <v>65</v>
      </c>
      <c r="C53" s="141"/>
      <c r="D53" s="143"/>
      <c r="E53" s="110"/>
      <c r="F53" s="106" t="n">
        <f aca="false">G53+J53</f>
        <v>0</v>
      </c>
      <c r="G53" s="107"/>
      <c r="H53" s="96"/>
      <c r="I53" s="143"/>
      <c r="J53" s="107"/>
      <c r="K53" s="107"/>
      <c r="L53" s="110"/>
      <c r="M53" s="141"/>
      <c r="N53" s="143"/>
      <c r="O53" s="110"/>
      <c r="P53" s="106" t="n">
        <f aca="false">Q53+T53</f>
        <v>0</v>
      </c>
      <c r="Q53" s="107"/>
      <c r="R53" s="96"/>
      <c r="S53" s="143"/>
      <c r="T53" s="107"/>
      <c r="U53" s="107"/>
      <c r="V53" s="110"/>
      <c r="W53" s="92" t="n">
        <f aca="false">C53+M53</f>
        <v>0</v>
      </c>
      <c r="X53" s="93" t="n">
        <f aca="false">D53+N53</f>
        <v>0</v>
      </c>
      <c r="Y53" s="94" t="n">
        <f aca="false">E53+O53</f>
        <v>0</v>
      </c>
      <c r="Z53" s="106" t="n">
        <f aca="false">AA53+AD53</f>
        <v>0</v>
      </c>
      <c r="AA53" s="93" t="n">
        <f aca="false">G53+Q53</f>
        <v>0</v>
      </c>
      <c r="AB53" s="93" t="n">
        <f aca="false">H53+R53</f>
        <v>0</v>
      </c>
      <c r="AC53" s="93" t="n">
        <f aca="false">I53+S53</f>
        <v>0</v>
      </c>
      <c r="AD53" s="93" t="n">
        <f aca="false">J53+T53</f>
        <v>0</v>
      </c>
      <c r="AE53" s="93" t="n">
        <f aca="false">K53+U53</f>
        <v>0</v>
      </c>
      <c r="AF53" s="94" t="n">
        <f aca="false">L53+V53</f>
        <v>0</v>
      </c>
      <c r="AG53" s="100" t="n">
        <f aca="false">W53+Z53</f>
        <v>0</v>
      </c>
      <c r="AH53" s="84"/>
      <c r="AI53" s="84"/>
      <c r="AJ53" s="98"/>
    </row>
    <row r="54" customFormat="false" ht="119.25" hidden="false" customHeight="true" outlineLevel="0" collapsed="false">
      <c r="A54" s="90" t="s">
        <v>75</v>
      </c>
      <c r="B54" s="91" t="s">
        <v>76</v>
      </c>
      <c r="C54" s="141" t="n">
        <v>242000</v>
      </c>
      <c r="D54" s="93"/>
      <c r="E54" s="94"/>
      <c r="F54" s="92" t="n">
        <f aca="false">G54+J54</f>
        <v>0</v>
      </c>
      <c r="G54" s="93"/>
      <c r="H54" s="96"/>
      <c r="I54" s="93"/>
      <c r="J54" s="93"/>
      <c r="K54" s="93"/>
      <c r="L54" s="94"/>
      <c r="M54" s="141"/>
      <c r="N54" s="93"/>
      <c r="O54" s="94"/>
      <c r="P54" s="92" t="n">
        <f aca="false">Q54+T54</f>
        <v>0</v>
      </c>
      <c r="Q54" s="93"/>
      <c r="R54" s="96"/>
      <c r="S54" s="93"/>
      <c r="T54" s="93"/>
      <c r="U54" s="93"/>
      <c r="V54" s="94"/>
      <c r="W54" s="92" t="n">
        <f aca="false">C54+M54</f>
        <v>242000</v>
      </c>
      <c r="X54" s="93" t="n">
        <f aca="false">D54+N54</f>
        <v>0</v>
      </c>
      <c r="Y54" s="94" t="n">
        <f aca="false">E54+O54</f>
        <v>0</v>
      </c>
      <c r="Z54" s="92" t="n">
        <f aca="false">AA54+AD54</f>
        <v>0</v>
      </c>
      <c r="AA54" s="93" t="n">
        <f aca="false">G54+Q54</f>
        <v>0</v>
      </c>
      <c r="AB54" s="93" t="n">
        <f aca="false">H54+R54</f>
        <v>0</v>
      </c>
      <c r="AC54" s="93" t="n">
        <f aca="false">I54+S54</f>
        <v>0</v>
      </c>
      <c r="AD54" s="93" t="n">
        <f aca="false">J54+T54</f>
        <v>0</v>
      </c>
      <c r="AE54" s="93" t="n">
        <f aca="false">K54+U54</f>
        <v>0</v>
      </c>
      <c r="AF54" s="94" t="n">
        <f aca="false">L54+V54</f>
        <v>0</v>
      </c>
      <c r="AG54" s="100" t="n">
        <f aca="false">W54+Z54</f>
        <v>242000</v>
      </c>
      <c r="AH54" s="84"/>
      <c r="AI54" s="84"/>
      <c r="AJ54" s="98"/>
    </row>
    <row r="55" customFormat="false" ht="32.4" hidden="false" customHeight="false" outlineLevel="0" collapsed="false">
      <c r="A55" s="90"/>
      <c r="B55" s="129" t="s">
        <v>65</v>
      </c>
      <c r="C55" s="141" t="n">
        <v>242000</v>
      </c>
      <c r="D55" s="93"/>
      <c r="E55" s="94"/>
      <c r="F55" s="92" t="n">
        <f aca="false">G55++J55</f>
        <v>0</v>
      </c>
      <c r="G55" s="93"/>
      <c r="H55" s="96"/>
      <c r="I55" s="93"/>
      <c r="J55" s="93"/>
      <c r="K55" s="93"/>
      <c r="L55" s="94"/>
      <c r="M55" s="141"/>
      <c r="N55" s="93"/>
      <c r="O55" s="94"/>
      <c r="P55" s="92" t="n">
        <f aca="false">Q55++T55</f>
        <v>0</v>
      </c>
      <c r="Q55" s="93"/>
      <c r="R55" s="96"/>
      <c r="S55" s="93"/>
      <c r="T55" s="93"/>
      <c r="U55" s="93"/>
      <c r="V55" s="94"/>
      <c r="W55" s="92" t="n">
        <f aca="false">C55+M55</f>
        <v>242000</v>
      </c>
      <c r="X55" s="93" t="n">
        <f aca="false">D55+N55</f>
        <v>0</v>
      </c>
      <c r="Y55" s="94" t="n">
        <f aca="false">E55+O55</f>
        <v>0</v>
      </c>
      <c r="Z55" s="92" t="n">
        <f aca="false">AA55++AD55</f>
        <v>0</v>
      </c>
      <c r="AA55" s="93" t="n">
        <f aca="false">G55+Q55</f>
        <v>0</v>
      </c>
      <c r="AB55" s="93" t="n">
        <f aca="false">H55+R55</f>
        <v>0</v>
      </c>
      <c r="AC55" s="93" t="n">
        <f aca="false">I55+S55</f>
        <v>0</v>
      </c>
      <c r="AD55" s="93" t="n">
        <f aca="false">J55+T55</f>
        <v>0</v>
      </c>
      <c r="AE55" s="93" t="n">
        <f aca="false">K55+U55</f>
        <v>0</v>
      </c>
      <c r="AF55" s="94" t="n">
        <f aca="false">L55+V55</f>
        <v>0</v>
      </c>
      <c r="AG55" s="100" t="n">
        <f aca="false">W55+Z55</f>
        <v>242000</v>
      </c>
      <c r="AH55" s="84"/>
      <c r="AI55" s="84"/>
      <c r="AJ55" s="98"/>
    </row>
    <row r="56" customFormat="false" ht="96.75" hidden="false" customHeight="true" outlineLevel="0" collapsed="false">
      <c r="A56" s="90" t="s">
        <v>77</v>
      </c>
      <c r="B56" s="91" t="s">
        <v>78</v>
      </c>
      <c r="C56" s="92" t="n">
        <v>1447</v>
      </c>
      <c r="D56" s="96"/>
      <c r="E56" s="94"/>
      <c r="F56" s="92" t="n">
        <f aca="false">G56+J56</f>
        <v>0</v>
      </c>
      <c r="G56" s="93"/>
      <c r="H56" s="96"/>
      <c r="I56" s="96"/>
      <c r="J56" s="93"/>
      <c r="K56" s="93"/>
      <c r="L56" s="94"/>
      <c r="M56" s="95" t="n">
        <v>69.7</v>
      </c>
      <c r="N56" s="96"/>
      <c r="O56" s="94"/>
      <c r="P56" s="92" t="n">
        <f aca="false">Q56+T56</f>
        <v>0</v>
      </c>
      <c r="Q56" s="93"/>
      <c r="R56" s="96"/>
      <c r="S56" s="96"/>
      <c r="T56" s="93"/>
      <c r="U56" s="93"/>
      <c r="V56" s="94"/>
      <c r="W56" s="95" t="n">
        <f aca="false">C56+M56</f>
        <v>1516.7</v>
      </c>
      <c r="X56" s="93" t="n">
        <f aca="false">D56+N56</f>
        <v>0</v>
      </c>
      <c r="Y56" s="94" t="n">
        <f aca="false">E56+O56</f>
        <v>0</v>
      </c>
      <c r="Z56" s="92" t="n">
        <f aca="false">AA56+AD56</f>
        <v>0</v>
      </c>
      <c r="AA56" s="93" t="n">
        <f aca="false">G56+Q56</f>
        <v>0</v>
      </c>
      <c r="AB56" s="93" t="n">
        <f aca="false">H56+R56</f>
        <v>0</v>
      </c>
      <c r="AC56" s="93" t="n">
        <f aca="false">I56+S56</f>
        <v>0</v>
      </c>
      <c r="AD56" s="93" t="n">
        <f aca="false">J56+T56</f>
        <v>0</v>
      </c>
      <c r="AE56" s="93" t="n">
        <f aca="false">K56+U56</f>
        <v>0</v>
      </c>
      <c r="AF56" s="94" t="n">
        <f aca="false">L56+V56</f>
        <v>0</v>
      </c>
      <c r="AG56" s="97" t="n">
        <f aca="false">W56+Z56</f>
        <v>1516.7</v>
      </c>
      <c r="AH56" s="84"/>
      <c r="AI56" s="84"/>
      <c r="AJ56" s="98"/>
    </row>
    <row r="57" customFormat="false" ht="32.4" hidden="false" customHeight="false" outlineLevel="0" collapsed="false">
      <c r="A57" s="90"/>
      <c r="B57" s="129" t="s">
        <v>65</v>
      </c>
      <c r="C57" s="92" t="n">
        <v>1447</v>
      </c>
      <c r="D57" s="96"/>
      <c r="E57" s="94"/>
      <c r="F57" s="92" t="n">
        <f aca="false">G57+J57</f>
        <v>0</v>
      </c>
      <c r="G57" s="93"/>
      <c r="H57" s="96"/>
      <c r="I57" s="96"/>
      <c r="J57" s="93"/>
      <c r="K57" s="93"/>
      <c r="L57" s="94"/>
      <c r="M57" s="95" t="n">
        <v>69.7</v>
      </c>
      <c r="N57" s="96"/>
      <c r="O57" s="94"/>
      <c r="P57" s="92" t="n">
        <f aca="false">Q57+T57</f>
        <v>0</v>
      </c>
      <c r="Q57" s="93"/>
      <c r="R57" s="96"/>
      <c r="S57" s="96"/>
      <c r="T57" s="93"/>
      <c r="U57" s="93"/>
      <c r="V57" s="94"/>
      <c r="W57" s="95" t="n">
        <f aca="false">C57+M57</f>
        <v>1516.7</v>
      </c>
      <c r="X57" s="93" t="n">
        <f aca="false">D57+N57</f>
        <v>0</v>
      </c>
      <c r="Y57" s="94" t="n">
        <f aca="false">E57+O57</f>
        <v>0</v>
      </c>
      <c r="Z57" s="92" t="n">
        <f aca="false">AA57+AD57</f>
        <v>0</v>
      </c>
      <c r="AA57" s="93" t="n">
        <f aca="false">G57+Q57</f>
        <v>0</v>
      </c>
      <c r="AB57" s="93" t="n">
        <f aca="false">H57+R57</f>
        <v>0</v>
      </c>
      <c r="AC57" s="93" t="n">
        <f aca="false">I57+S57</f>
        <v>0</v>
      </c>
      <c r="AD57" s="93" t="n">
        <f aca="false">J57+T57</f>
        <v>0</v>
      </c>
      <c r="AE57" s="93" t="n">
        <f aca="false">K57+U57</f>
        <v>0</v>
      </c>
      <c r="AF57" s="94" t="n">
        <f aca="false">L57+V57</f>
        <v>0</v>
      </c>
      <c r="AG57" s="97" t="n">
        <f aca="false">W57+Z57</f>
        <v>1516.7</v>
      </c>
      <c r="AH57" s="84"/>
      <c r="AI57" s="84"/>
      <c r="AJ57" s="98"/>
    </row>
    <row r="58" customFormat="false" ht="99.75" hidden="false" customHeight="true" outlineLevel="0" collapsed="false">
      <c r="A58" s="90" t="s">
        <v>79</v>
      </c>
      <c r="B58" s="91" t="s">
        <v>80</v>
      </c>
      <c r="C58" s="92" t="n">
        <v>3000</v>
      </c>
      <c r="D58" s="93"/>
      <c r="E58" s="94"/>
      <c r="F58" s="92" t="n">
        <f aca="false">G58+J58</f>
        <v>0</v>
      </c>
      <c r="G58" s="93"/>
      <c r="H58" s="96"/>
      <c r="I58" s="93"/>
      <c r="J58" s="93"/>
      <c r="K58" s="93"/>
      <c r="L58" s="94"/>
      <c r="M58" s="92"/>
      <c r="N58" s="93"/>
      <c r="O58" s="94"/>
      <c r="P58" s="92" t="n">
        <f aca="false">Q58+T58</f>
        <v>0</v>
      </c>
      <c r="Q58" s="93"/>
      <c r="R58" s="96"/>
      <c r="S58" s="93"/>
      <c r="T58" s="93"/>
      <c r="U58" s="93"/>
      <c r="V58" s="94"/>
      <c r="W58" s="92" t="n">
        <f aca="false">C58+M58</f>
        <v>3000</v>
      </c>
      <c r="X58" s="93" t="n">
        <f aca="false">D58+N58</f>
        <v>0</v>
      </c>
      <c r="Y58" s="94" t="n">
        <f aca="false">E58+O58</f>
        <v>0</v>
      </c>
      <c r="Z58" s="92" t="n">
        <f aca="false">AA58+AD58</f>
        <v>0</v>
      </c>
      <c r="AA58" s="93" t="n">
        <f aca="false">G58+Q58</f>
        <v>0</v>
      </c>
      <c r="AB58" s="93" t="n">
        <f aca="false">H58+R58</f>
        <v>0</v>
      </c>
      <c r="AC58" s="93" t="n">
        <f aca="false">I58+S58</f>
        <v>0</v>
      </c>
      <c r="AD58" s="93" t="n">
        <f aca="false">J58+T58</f>
        <v>0</v>
      </c>
      <c r="AE58" s="93" t="n">
        <f aca="false">K58+U58</f>
        <v>0</v>
      </c>
      <c r="AF58" s="94" t="n">
        <f aca="false">L58+V58</f>
        <v>0</v>
      </c>
      <c r="AG58" s="100" t="n">
        <f aca="false">W58+Z58</f>
        <v>3000</v>
      </c>
      <c r="AH58" s="84"/>
      <c r="AI58" s="84"/>
      <c r="AJ58" s="98"/>
    </row>
    <row r="59" customFormat="false" ht="32.4" hidden="false" customHeight="false" outlineLevel="0" collapsed="false">
      <c r="A59" s="90"/>
      <c r="B59" s="129" t="s">
        <v>65</v>
      </c>
      <c r="C59" s="92" t="n">
        <v>3000</v>
      </c>
      <c r="D59" s="93"/>
      <c r="E59" s="94"/>
      <c r="F59" s="92" t="n">
        <f aca="false">G59+J59</f>
        <v>0</v>
      </c>
      <c r="G59" s="93"/>
      <c r="H59" s="96"/>
      <c r="I59" s="93"/>
      <c r="J59" s="93"/>
      <c r="K59" s="93"/>
      <c r="L59" s="94"/>
      <c r="M59" s="92"/>
      <c r="N59" s="93"/>
      <c r="O59" s="94"/>
      <c r="P59" s="92" t="n">
        <f aca="false">Q59+T59</f>
        <v>0</v>
      </c>
      <c r="Q59" s="93"/>
      <c r="R59" s="96"/>
      <c r="S59" s="93"/>
      <c r="T59" s="93"/>
      <c r="U59" s="93"/>
      <c r="V59" s="94"/>
      <c r="W59" s="92" t="n">
        <f aca="false">C59+M59</f>
        <v>3000</v>
      </c>
      <c r="X59" s="93" t="n">
        <f aca="false">D59+N59</f>
        <v>0</v>
      </c>
      <c r="Y59" s="94" t="n">
        <f aca="false">E59+O59</f>
        <v>0</v>
      </c>
      <c r="Z59" s="92" t="n">
        <f aca="false">AA59+AD59</f>
        <v>0</v>
      </c>
      <c r="AA59" s="93" t="n">
        <f aca="false">G59+Q59</f>
        <v>0</v>
      </c>
      <c r="AB59" s="93" t="n">
        <f aca="false">H59+R59</f>
        <v>0</v>
      </c>
      <c r="AC59" s="93" t="n">
        <f aca="false">I59+S59</f>
        <v>0</v>
      </c>
      <c r="AD59" s="93" t="n">
        <f aca="false">J59+T59</f>
        <v>0</v>
      </c>
      <c r="AE59" s="93" t="n">
        <f aca="false">K59+U59</f>
        <v>0</v>
      </c>
      <c r="AF59" s="94" t="n">
        <f aca="false">L59+V59</f>
        <v>0</v>
      </c>
      <c r="AG59" s="100" t="n">
        <f aca="false">W59+Z59</f>
        <v>3000</v>
      </c>
      <c r="AH59" s="84"/>
      <c r="AI59" s="84"/>
      <c r="AJ59" s="98"/>
    </row>
    <row r="60" customFormat="false" ht="228.75" hidden="false" customHeight="true" outlineLevel="0" collapsed="false">
      <c r="A60" s="90" t="s">
        <v>81</v>
      </c>
      <c r="B60" s="91" t="s">
        <v>82</v>
      </c>
      <c r="C60" s="106" t="n">
        <v>1651000</v>
      </c>
      <c r="D60" s="107"/>
      <c r="E60" s="110"/>
      <c r="F60" s="106" t="n">
        <f aca="false">G60+J60</f>
        <v>0</v>
      </c>
      <c r="G60" s="107"/>
      <c r="H60" s="96"/>
      <c r="I60" s="107"/>
      <c r="J60" s="107"/>
      <c r="K60" s="107"/>
      <c r="L60" s="110"/>
      <c r="M60" s="106"/>
      <c r="N60" s="107"/>
      <c r="O60" s="110"/>
      <c r="P60" s="106" t="n">
        <f aca="false">Q60+T60</f>
        <v>0</v>
      </c>
      <c r="Q60" s="107"/>
      <c r="R60" s="96"/>
      <c r="S60" s="107"/>
      <c r="T60" s="107"/>
      <c r="U60" s="107"/>
      <c r="V60" s="110"/>
      <c r="W60" s="92" t="n">
        <f aca="false">C60+M60</f>
        <v>1651000</v>
      </c>
      <c r="X60" s="93" t="n">
        <f aca="false">D60+N60</f>
        <v>0</v>
      </c>
      <c r="Y60" s="94" t="n">
        <f aca="false">E60+O60</f>
        <v>0</v>
      </c>
      <c r="Z60" s="106" t="n">
        <f aca="false">AA60+AD60</f>
        <v>0</v>
      </c>
      <c r="AA60" s="93" t="n">
        <f aca="false">G60+Q60</f>
        <v>0</v>
      </c>
      <c r="AB60" s="93" t="n">
        <f aca="false">H60+R60</f>
        <v>0</v>
      </c>
      <c r="AC60" s="93" t="n">
        <f aca="false">I60+S60</f>
        <v>0</v>
      </c>
      <c r="AD60" s="93" t="n">
        <f aca="false">J60+T60</f>
        <v>0</v>
      </c>
      <c r="AE60" s="93" t="n">
        <f aca="false">K60+U60</f>
        <v>0</v>
      </c>
      <c r="AF60" s="94" t="n">
        <f aca="false">L60+V60</f>
        <v>0</v>
      </c>
      <c r="AG60" s="100" t="n">
        <f aca="false">W60+Z60</f>
        <v>1651000</v>
      </c>
      <c r="AH60" s="84"/>
      <c r="AI60" s="84"/>
      <c r="AJ60" s="98"/>
    </row>
    <row r="61" customFormat="false" ht="32.4" hidden="false" customHeight="false" outlineLevel="0" collapsed="false">
      <c r="A61" s="90"/>
      <c r="B61" s="129" t="s">
        <v>65</v>
      </c>
      <c r="C61" s="106" t="n">
        <v>1651000</v>
      </c>
      <c r="D61" s="107"/>
      <c r="E61" s="110"/>
      <c r="F61" s="106" t="n">
        <f aca="false">G61+J61</f>
        <v>0</v>
      </c>
      <c r="G61" s="107"/>
      <c r="H61" s="96"/>
      <c r="I61" s="107"/>
      <c r="J61" s="107"/>
      <c r="K61" s="107"/>
      <c r="L61" s="110"/>
      <c r="M61" s="106"/>
      <c r="N61" s="107"/>
      <c r="O61" s="110"/>
      <c r="P61" s="106" t="n">
        <f aca="false">Q61+T61</f>
        <v>0</v>
      </c>
      <c r="Q61" s="107"/>
      <c r="R61" s="96"/>
      <c r="S61" s="107"/>
      <c r="T61" s="107"/>
      <c r="U61" s="107"/>
      <c r="V61" s="110"/>
      <c r="W61" s="92" t="n">
        <f aca="false">C61+M61</f>
        <v>1651000</v>
      </c>
      <c r="X61" s="93" t="n">
        <f aca="false">D61+N61</f>
        <v>0</v>
      </c>
      <c r="Y61" s="94" t="n">
        <f aca="false">E61+O61</f>
        <v>0</v>
      </c>
      <c r="Z61" s="106" t="n">
        <f aca="false">AA61+AD61</f>
        <v>0</v>
      </c>
      <c r="AA61" s="93" t="n">
        <f aca="false">G61+Q61</f>
        <v>0</v>
      </c>
      <c r="AB61" s="93" t="n">
        <f aca="false">H61+R61</f>
        <v>0</v>
      </c>
      <c r="AC61" s="93" t="n">
        <f aca="false">I61+S61</f>
        <v>0</v>
      </c>
      <c r="AD61" s="93" t="n">
        <f aca="false">J61+T61</f>
        <v>0</v>
      </c>
      <c r="AE61" s="93" t="n">
        <f aca="false">K61+U61</f>
        <v>0</v>
      </c>
      <c r="AF61" s="94" t="n">
        <f aca="false">L61+V61</f>
        <v>0</v>
      </c>
      <c r="AG61" s="100" t="n">
        <f aca="false">W61+Z61</f>
        <v>1651000</v>
      </c>
      <c r="AH61" s="84"/>
      <c r="AI61" s="84"/>
      <c r="AJ61" s="98"/>
    </row>
    <row r="62" customFormat="false" ht="226.5" hidden="false" customHeight="true" outlineLevel="0" collapsed="false">
      <c r="A62" s="90" t="s">
        <v>83</v>
      </c>
      <c r="B62" s="91" t="s">
        <v>84</v>
      </c>
      <c r="C62" s="106" t="n">
        <v>20261</v>
      </c>
      <c r="D62" s="143"/>
      <c r="E62" s="110"/>
      <c r="F62" s="106" t="n">
        <f aca="false">G62+J62</f>
        <v>0</v>
      </c>
      <c r="G62" s="107"/>
      <c r="H62" s="96"/>
      <c r="I62" s="143"/>
      <c r="J62" s="107"/>
      <c r="K62" s="107"/>
      <c r="L62" s="110"/>
      <c r="M62" s="145"/>
      <c r="N62" s="143"/>
      <c r="O62" s="110"/>
      <c r="P62" s="106" t="n">
        <f aca="false">Q62+T62</f>
        <v>0</v>
      </c>
      <c r="Q62" s="107"/>
      <c r="R62" s="96"/>
      <c r="S62" s="143"/>
      <c r="T62" s="107"/>
      <c r="U62" s="107"/>
      <c r="V62" s="110"/>
      <c r="W62" s="92" t="n">
        <f aca="false">C62+M62</f>
        <v>20261</v>
      </c>
      <c r="X62" s="93" t="n">
        <f aca="false">D62+N62</f>
        <v>0</v>
      </c>
      <c r="Y62" s="94" t="n">
        <f aca="false">E62+O62</f>
        <v>0</v>
      </c>
      <c r="Z62" s="106" t="n">
        <f aca="false">AA62+AD62</f>
        <v>0</v>
      </c>
      <c r="AA62" s="93" t="n">
        <f aca="false">G62+Q62</f>
        <v>0</v>
      </c>
      <c r="AB62" s="93" t="n">
        <f aca="false">H62+R62</f>
        <v>0</v>
      </c>
      <c r="AC62" s="93" t="n">
        <f aca="false">I62+S62</f>
        <v>0</v>
      </c>
      <c r="AD62" s="93" t="n">
        <f aca="false">J62+T62</f>
        <v>0</v>
      </c>
      <c r="AE62" s="93" t="n">
        <f aca="false">K62+U62</f>
        <v>0</v>
      </c>
      <c r="AF62" s="94" t="n">
        <f aca="false">L62+V62</f>
        <v>0</v>
      </c>
      <c r="AG62" s="100" t="n">
        <f aca="false">W62+Z62</f>
        <v>20261</v>
      </c>
      <c r="AH62" s="84"/>
      <c r="AI62" s="84"/>
      <c r="AJ62" s="98"/>
    </row>
    <row r="63" customFormat="false" ht="32.4" hidden="false" customHeight="false" outlineLevel="0" collapsed="false">
      <c r="A63" s="90"/>
      <c r="B63" s="129" t="s">
        <v>65</v>
      </c>
      <c r="C63" s="106" t="n">
        <v>20261</v>
      </c>
      <c r="D63" s="143"/>
      <c r="E63" s="110"/>
      <c r="F63" s="106" t="n">
        <f aca="false">G63+J63</f>
        <v>0</v>
      </c>
      <c r="G63" s="107"/>
      <c r="H63" s="96"/>
      <c r="I63" s="143"/>
      <c r="J63" s="107"/>
      <c r="K63" s="107"/>
      <c r="L63" s="110"/>
      <c r="M63" s="145"/>
      <c r="N63" s="143"/>
      <c r="O63" s="110"/>
      <c r="P63" s="106" t="n">
        <f aca="false">Q63+T63</f>
        <v>0</v>
      </c>
      <c r="Q63" s="107"/>
      <c r="R63" s="96"/>
      <c r="S63" s="143"/>
      <c r="T63" s="107"/>
      <c r="U63" s="107"/>
      <c r="V63" s="110"/>
      <c r="W63" s="92" t="n">
        <f aca="false">C63+M63</f>
        <v>20261</v>
      </c>
      <c r="X63" s="93" t="n">
        <f aca="false">D63+N63</f>
        <v>0</v>
      </c>
      <c r="Y63" s="94" t="n">
        <f aca="false">E63+O63</f>
        <v>0</v>
      </c>
      <c r="Z63" s="106" t="n">
        <f aca="false">AA63+AD63</f>
        <v>0</v>
      </c>
      <c r="AA63" s="93" t="n">
        <f aca="false">G63+Q63</f>
        <v>0</v>
      </c>
      <c r="AB63" s="93" t="n">
        <f aca="false">H63+R63</f>
        <v>0</v>
      </c>
      <c r="AC63" s="93" t="n">
        <f aca="false">I63+S63</f>
        <v>0</v>
      </c>
      <c r="AD63" s="93" t="n">
        <f aca="false">J63+T63</f>
        <v>0</v>
      </c>
      <c r="AE63" s="93" t="n">
        <f aca="false">K63+U63</f>
        <v>0</v>
      </c>
      <c r="AF63" s="94" t="n">
        <f aca="false">L63+V63</f>
        <v>0</v>
      </c>
      <c r="AG63" s="100" t="n">
        <f aca="false">W63+Z63</f>
        <v>20261</v>
      </c>
      <c r="AH63" s="84"/>
      <c r="AI63" s="84"/>
      <c r="AJ63" s="98"/>
    </row>
    <row r="64" customFormat="false" ht="46.8" hidden="false" customHeight="false" outlineLevel="0" collapsed="false">
      <c r="A64" s="90" t="s">
        <v>85</v>
      </c>
      <c r="B64" s="91" t="s">
        <v>86</v>
      </c>
      <c r="C64" s="92" t="n">
        <v>112000</v>
      </c>
      <c r="D64" s="93"/>
      <c r="E64" s="94"/>
      <c r="F64" s="106" t="n">
        <f aca="false">G64+J64</f>
        <v>0</v>
      </c>
      <c r="G64" s="93"/>
      <c r="H64" s="93"/>
      <c r="I64" s="93"/>
      <c r="J64" s="93"/>
      <c r="K64" s="93"/>
      <c r="L64" s="94"/>
      <c r="M64" s="92"/>
      <c r="N64" s="93"/>
      <c r="O64" s="94"/>
      <c r="P64" s="106" t="n">
        <f aca="false">Q64+T64</f>
        <v>0</v>
      </c>
      <c r="Q64" s="93"/>
      <c r="R64" s="93"/>
      <c r="S64" s="93"/>
      <c r="T64" s="93"/>
      <c r="U64" s="93"/>
      <c r="V64" s="94"/>
      <c r="W64" s="92" t="n">
        <f aca="false">C64+M64</f>
        <v>112000</v>
      </c>
      <c r="X64" s="93" t="n">
        <f aca="false">D64+N64</f>
        <v>0</v>
      </c>
      <c r="Y64" s="94" t="n">
        <f aca="false">E64+O64</f>
        <v>0</v>
      </c>
      <c r="Z64" s="106" t="n">
        <f aca="false">AA64+AD64</f>
        <v>0</v>
      </c>
      <c r="AA64" s="93" t="n">
        <f aca="false">G64+Q64</f>
        <v>0</v>
      </c>
      <c r="AB64" s="93" t="n">
        <f aca="false">H64+R64</f>
        <v>0</v>
      </c>
      <c r="AC64" s="93" t="n">
        <f aca="false">I64+S64</f>
        <v>0</v>
      </c>
      <c r="AD64" s="93" t="n">
        <f aca="false">J64+T64</f>
        <v>0</v>
      </c>
      <c r="AE64" s="93" t="n">
        <f aca="false">K64+U64</f>
        <v>0</v>
      </c>
      <c r="AF64" s="94" t="n">
        <f aca="false">L64+V64</f>
        <v>0</v>
      </c>
      <c r="AG64" s="100" t="n">
        <f aca="false">W64+Z64</f>
        <v>112000</v>
      </c>
      <c r="AH64" s="84"/>
      <c r="AI64" s="84"/>
      <c r="AJ64" s="98"/>
    </row>
    <row r="65" customFormat="false" ht="31.2" hidden="false" customHeight="false" outlineLevel="0" collapsed="false">
      <c r="A65" s="90" t="s">
        <v>87</v>
      </c>
      <c r="B65" s="91" t="s">
        <v>88</v>
      </c>
      <c r="C65" s="92" t="n">
        <v>103700</v>
      </c>
      <c r="D65" s="93"/>
      <c r="E65" s="94"/>
      <c r="F65" s="106" t="n">
        <f aca="false">G65+J65</f>
        <v>0</v>
      </c>
      <c r="G65" s="93"/>
      <c r="H65" s="96"/>
      <c r="I65" s="93"/>
      <c r="J65" s="93"/>
      <c r="K65" s="93"/>
      <c r="L65" s="94"/>
      <c r="M65" s="92"/>
      <c r="N65" s="93"/>
      <c r="O65" s="94"/>
      <c r="P65" s="106" t="n">
        <f aca="false">Q65+T65</f>
        <v>0</v>
      </c>
      <c r="Q65" s="93"/>
      <c r="R65" s="96"/>
      <c r="S65" s="93"/>
      <c r="T65" s="93"/>
      <c r="U65" s="93"/>
      <c r="V65" s="94"/>
      <c r="W65" s="92" t="n">
        <f aca="false">C65+M65</f>
        <v>103700</v>
      </c>
      <c r="X65" s="93" t="n">
        <f aca="false">D65+N65</f>
        <v>0</v>
      </c>
      <c r="Y65" s="94" t="n">
        <f aca="false">E65+O65</f>
        <v>0</v>
      </c>
      <c r="Z65" s="106" t="n">
        <f aca="false">AA65+AD65</f>
        <v>0</v>
      </c>
      <c r="AA65" s="93" t="n">
        <f aca="false">G65+Q65</f>
        <v>0</v>
      </c>
      <c r="AB65" s="93" t="n">
        <f aca="false">H65+R65</f>
        <v>0</v>
      </c>
      <c r="AC65" s="93" t="n">
        <f aca="false">I65+S65</f>
        <v>0</v>
      </c>
      <c r="AD65" s="93" t="n">
        <f aca="false">J65+T65</f>
        <v>0</v>
      </c>
      <c r="AE65" s="93" t="n">
        <f aca="false">K65+U65</f>
        <v>0</v>
      </c>
      <c r="AF65" s="94" t="n">
        <f aca="false">L65+V65</f>
        <v>0</v>
      </c>
      <c r="AG65" s="100" t="n">
        <f aca="false">W65+Z65</f>
        <v>103700</v>
      </c>
      <c r="AH65" s="84"/>
      <c r="AI65" s="84"/>
      <c r="AJ65" s="98"/>
    </row>
    <row r="66" customFormat="false" ht="32.4" hidden="false" customHeight="false" outlineLevel="0" collapsed="false">
      <c r="A66" s="90"/>
      <c r="B66" s="129" t="s">
        <v>65</v>
      </c>
      <c r="C66" s="92" t="n">
        <v>103700</v>
      </c>
      <c r="D66" s="93"/>
      <c r="E66" s="94"/>
      <c r="F66" s="106" t="n">
        <f aca="false">G66+J66</f>
        <v>0</v>
      </c>
      <c r="G66" s="93"/>
      <c r="H66" s="96"/>
      <c r="I66" s="93"/>
      <c r="J66" s="93"/>
      <c r="K66" s="93"/>
      <c r="L66" s="94"/>
      <c r="M66" s="92"/>
      <c r="N66" s="93"/>
      <c r="O66" s="94"/>
      <c r="P66" s="106" t="n">
        <f aca="false">Q66+T66</f>
        <v>0</v>
      </c>
      <c r="Q66" s="93"/>
      <c r="R66" s="96"/>
      <c r="S66" s="93"/>
      <c r="T66" s="93"/>
      <c r="U66" s="93"/>
      <c r="V66" s="94"/>
      <c r="W66" s="92" t="n">
        <f aca="false">C66+M66</f>
        <v>103700</v>
      </c>
      <c r="X66" s="93" t="n">
        <f aca="false">D66+N66</f>
        <v>0</v>
      </c>
      <c r="Y66" s="94" t="n">
        <f aca="false">E66+O66</f>
        <v>0</v>
      </c>
      <c r="Z66" s="106" t="n">
        <f aca="false">AA66+AD66</f>
        <v>0</v>
      </c>
      <c r="AA66" s="93" t="n">
        <f aca="false">G66+Q66</f>
        <v>0</v>
      </c>
      <c r="AB66" s="93" t="n">
        <f aca="false">H66+R66</f>
        <v>0</v>
      </c>
      <c r="AC66" s="93" t="n">
        <f aca="false">I66+S66</f>
        <v>0</v>
      </c>
      <c r="AD66" s="93" t="n">
        <f aca="false">J66+T66</f>
        <v>0</v>
      </c>
      <c r="AE66" s="93" t="n">
        <f aca="false">K66+U66</f>
        <v>0</v>
      </c>
      <c r="AF66" s="94" t="n">
        <f aca="false">L66+V66</f>
        <v>0</v>
      </c>
      <c r="AG66" s="100" t="n">
        <f aca="false">W66+Z66</f>
        <v>103700</v>
      </c>
      <c r="AH66" s="84"/>
      <c r="AI66" s="84"/>
      <c r="AJ66" s="98"/>
    </row>
    <row r="67" customFormat="false" ht="140.4" hidden="false" customHeight="false" outlineLevel="0" collapsed="false">
      <c r="A67" s="90" t="s">
        <v>89</v>
      </c>
      <c r="B67" s="146" t="s">
        <v>90</v>
      </c>
      <c r="C67" s="92" t="n">
        <v>402000</v>
      </c>
      <c r="D67" s="93"/>
      <c r="E67" s="94"/>
      <c r="F67" s="106" t="n">
        <f aca="false">G67+J67</f>
        <v>0</v>
      </c>
      <c r="G67" s="93"/>
      <c r="H67" s="96"/>
      <c r="I67" s="93"/>
      <c r="J67" s="93"/>
      <c r="K67" s="93"/>
      <c r="L67" s="94"/>
      <c r="M67" s="92"/>
      <c r="N67" s="93"/>
      <c r="O67" s="94"/>
      <c r="P67" s="106" t="n">
        <f aca="false">Q67+T67</f>
        <v>0</v>
      </c>
      <c r="Q67" s="93"/>
      <c r="R67" s="96"/>
      <c r="S67" s="93"/>
      <c r="T67" s="93"/>
      <c r="U67" s="93"/>
      <c r="V67" s="94"/>
      <c r="W67" s="92" t="n">
        <f aca="false">C67+M67</f>
        <v>402000</v>
      </c>
      <c r="X67" s="93" t="n">
        <f aca="false">D67+N67</f>
        <v>0</v>
      </c>
      <c r="Y67" s="94" t="n">
        <f aca="false">E67+O67</f>
        <v>0</v>
      </c>
      <c r="Z67" s="106" t="n">
        <f aca="false">AA67+AD67</f>
        <v>0</v>
      </c>
      <c r="AA67" s="93" t="n">
        <f aca="false">G67+Q67</f>
        <v>0</v>
      </c>
      <c r="AB67" s="93" t="n">
        <f aca="false">H67+R67</f>
        <v>0</v>
      </c>
      <c r="AC67" s="93" t="n">
        <f aca="false">I67+S67</f>
        <v>0</v>
      </c>
      <c r="AD67" s="93" t="n">
        <f aca="false">J67+T67</f>
        <v>0</v>
      </c>
      <c r="AE67" s="93" t="n">
        <f aca="false">K67+U67</f>
        <v>0</v>
      </c>
      <c r="AF67" s="94" t="n">
        <f aca="false">L67+V67</f>
        <v>0</v>
      </c>
      <c r="AG67" s="100" t="n">
        <f aca="false">W67+Z67</f>
        <v>402000</v>
      </c>
      <c r="AH67" s="84"/>
      <c r="AI67" s="84"/>
      <c r="AJ67" s="98"/>
    </row>
    <row r="68" customFormat="false" ht="32.4" hidden="false" customHeight="false" outlineLevel="0" collapsed="false">
      <c r="A68" s="90"/>
      <c r="B68" s="129" t="s">
        <v>65</v>
      </c>
      <c r="C68" s="92" t="n">
        <v>402000</v>
      </c>
      <c r="D68" s="93"/>
      <c r="E68" s="94"/>
      <c r="F68" s="106" t="n">
        <f aca="false">G68+J68</f>
        <v>0</v>
      </c>
      <c r="G68" s="93"/>
      <c r="H68" s="96"/>
      <c r="I68" s="93"/>
      <c r="J68" s="93"/>
      <c r="K68" s="93"/>
      <c r="L68" s="94"/>
      <c r="M68" s="92"/>
      <c r="N68" s="93"/>
      <c r="O68" s="94"/>
      <c r="P68" s="106" t="n">
        <f aca="false">Q68+T68</f>
        <v>0</v>
      </c>
      <c r="Q68" s="93"/>
      <c r="R68" s="96"/>
      <c r="S68" s="93"/>
      <c r="T68" s="93"/>
      <c r="U68" s="93"/>
      <c r="V68" s="94"/>
      <c r="W68" s="92" t="n">
        <f aca="false">C68+M68</f>
        <v>402000</v>
      </c>
      <c r="X68" s="93" t="n">
        <f aca="false">D68+N68</f>
        <v>0</v>
      </c>
      <c r="Y68" s="94" t="n">
        <f aca="false">E68+O68</f>
        <v>0</v>
      </c>
      <c r="Z68" s="106" t="n">
        <f aca="false">AA68+AD68</f>
        <v>0</v>
      </c>
      <c r="AA68" s="93" t="n">
        <f aca="false">G68+Q68</f>
        <v>0</v>
      </c>
      <c r="AB68" s="93" t="n">
        <f aca="false">H68+R68</f>
        <v>0</v>
      </c>
      <c r="AC68" s="93" t="n">
        <f aca="false">I68+S68</f>
        <v>0</v>
      </c>
      <c r="AD68" s="93" t="n">
        <f aca="false">J68+T68</f>
        <v>0</v>
      </c>
      <c r="AE68" s="93" t="n">
        <f aca="false">K68+U68</f>
        <v>0</v>
      </c>
      <c r="AF68" s="94" t="n">
        <f aca="false">L68+V68</f>
        <v>0</v>
      </c>
      <c r="AG68" s="100" t="n">
        <f aca="false">W68+Z68</f>
        <v>402000</v>
      </c>
      <c r="AH68" s="84"/>
      <c r="AI68" s="84"/>
      <c r="AJ68" s="98"/>
    </row>
    <row r="69" customFormat="false" ht="140.4" hidden="false" customHeight="false" outlineLevel="0" collapsed="false">
      <c r="A69" s="90" t="s">
        <v>91</v>
      </c>
      <c r="B69" s="146" t="s">
        <v>92</v>
      </c>
      <c r="C69" s="92" t="n">
        <v>27392</v>
      </c>
      <c r="D69" s="93"/>
      <c r="E69" s="94"/>
      <c r="F69" s="106" t="n">
        <f aca="false">G69+J69</f>
        <v>0</v>
      </c>
      <c r="G69" s="93"/>
      <c r="H69" s="96"/>
      <c r="I69" s="93"/>
      <c r="J69" s="93"/>
      <c r="K69" s="93"/>
      <c r="L69" s="94"/>
      <c r="M69" s="92" t="n">
        <v>9000</v>
      </c>
      <c r="N69" s="93"/>
      <c r="O69" s="94"/>
      <c r="P69" s="106" t="n">
        <f aca="false">Q69+T69</f>
        <v>0</v>
      </c>
      <c r="Q69" s="93"/>
      <c r="R69" s="96"/>
      <c r="S69" s="93"/>
      <c r="T69" s="93"/>
      <c r="U69" s="93"/>
      <c r="V69" s="94"/>
      <c r="W69" s="92" t="n">
        <f aca="false">C69+M69</f>
        <v>36392</v>
      </c>
      <c r="X69" s="93" t="n">
        <f aca="false">D69+N69</f>
        <v>0</v>
      </c>
      <c r="Y69" s="94" t="n">
        <f aca="false">E69+O69</f>
        <v>0</v>
      </c>
      <c r="Z69" s="106" t="n">
        <f aca="false">AA69+AD69</f>
        <v>0</v>
      </c>
      <c r="AA69" s="93" t="n">
        <f aca="false">G69+Q69</f>
        <v>0</v>
      </c>
      <c r="AB69" s="93" t="n">
        <f aca="false">H69+R69</f>
        <v>0</v>
      </c>
      <c r="AC69" s="93" t="n">
        <f aca="false">I69+S69</f>
        <v>0</v>
      </c>
      <c r="AD69" s="93" t="n">
        <f aca="false">J69+T69</f>
        <v>0</v>
      </c>
      <c r="AE69" s="93" t="n">
        <f aca="false">K69+U69</f>
        <v>0</v>
      </c>
      <c r="AF69" s="94" t="n">
        <f aca="false">L69+V69</f>
        <v>0</v>
      </c>
      <c r="AG69" s="100" t="n">
        <f aca="false">W69+Z69</f>
        <v>36392</v>
      </c>
      <c r="AH69" s="84"/>
      <c r="AI69" s="84"/>
      <c r="AJ69" s="98"/>
    </row>
    <row r="70" customFormat="false" ht="32.4" hidden="false" customHeight="false" outlineLevel="0" collapsed="false">
      <c r="A70" s="90"/>
      <c r="B70" s="129" t="s">
        <v>65</v>
      </c>
      <c r="C70" s="92" t="n">
        <v>27392</v>
      </c>
      <c r="D70" s="93"/>
      <c r="E70" s="94"/>
      <c r="F70" s="106" t="n">
        <f aca="false">G70+J70</f>
        <v>0</v>
      </c>
      <c r="G70" s="93"/>
      <c r="H70" s="96"/>
      <c r="I70" s="93"/>
      <c r="J70" s="93"/>
      <c r="K70" s="93"/>
      <c r="L70" s="94"/>
      <c r="M70" s="92" t="n">
        <v>9000</v>
      </c>
      <c r="N70" s="93"/>
      <c r="O70" s="94"/>
      <c r="P70" s="106" t="n">
        <f aca="false">Q70+T70</f>
        <v>0</v>
      </c>
      <c r="Q70" s="93"/>
      <c r="R70" s="96"/>
      <c r="S70" s="93"/>
      <c r="T70" s="93"/>
      <c r="U70" s="93"/>
      <c r="V70" s="94"/>
      <c r="W70" s="92" t="n">
        <f aca="false">C70+M70</f>
        <v>36392</v>
      </c>
      <c r="X70" s="93" t="n">
        <f aca="false">D70+N70</f>
        <v>0</v>
      </c>
      <c r="Y70" s="94" t="n">
        <f aca="false">E70+O70</f>
        <v>0</v>
      </c>
      <c r="Z70" s="106" t="n">
        <f aca="false">AA70+AD70</f>
        <v>0</v>
      </c>
      <c r="AA70" s="93" t="n">
        <f aca="false">G70+Q70</f>
        <v>0</v>
      </c>
      <c r="AB70" s="93" t="n">
        <f aca="false">H70+R70</f>
        <v>0</v>
      </c>
      <c r="AC70" s="93" t="n">
        <f aca="false">I70+S70</f>
        <v>0</v>
      </c>
      <c r="AD70" s="93" t="n">
        <f aca="false">J70+T70</f>
        <v>0</v>
      </c>
      <c r="AE70" s="93" t="n">
        <f aca="false">K70+U70</f>
        <v>0</v>
      </c>
      <c r="AF70" s="94" t="n">
        <f aca="false">L70+V70</f>
        <v>0</v>
      </c>
      <c r="AG70" s="100" t="n">
        <f aca="false">W70+Z70</f>
        <v>36392</v>
      </c>
      <c r="AH70" s="84"/>
      <c r="AI70" s="84"/>
      <c r="AJ70" s="98"/>
    </row>
    <row r="71" customFormat="false" ht="15.6" hidden="false" customHeight="false" outlineLevel="0" collapsed="false">
      <c r="A71" s="90" t="s">
        <v>93</v>
      </c>
      <c r="B71" s="91" t="s">
        <v>94</v>
      </c>
      <c r="C71" s="92" t="n">
        <v>500000</v>
      </c>
      <c r="D71" s="93"/>
      <c r="E71" s="94"/>
      <c r="F71" s="106" t="n">
        <f aca="false">G71+J71</f>
        <v>0</v>
      </c>
      <c r="G71" s="93"/>
      <c r="H71" s="96"/>
      <c r="I71" s="143"/>
      <c r="J71" s="143"/>
      <c r="K71" s="143"/>
      <c r="L71" s="147"/>
      <c r="M71" s="95"/>
      <c r="N71" s="93"/>
      <c r="O71" s="94"/>
      <c r="P71" s="106" t="n">
        <f aca="false">Q71+T71</f>
        <v>0</v>
      </c>
      <c r="Q71" s="93"/>
      <c r="R71" s="96"/>
      <c r="S71" s="143"/>
      <c r="T71" s="143"/>
      <c r="U71" s="143"/>
      <c r="V71" s="147"/>
      <c r="W71" s="92" t="n">
        <f aca="false">C71+M71</f>
        <v>500000</v>
      </c>
      <c r="X71" s="93" t="n">
        <f aca="false">D71+N71</f>
        <v>0</v>
      </c>
      <c r="Y71" s="94" t="n">
        <f aca="false">E71+O71</f>
        <v>0</v>
      </c>
      <c r="Z71" s="106" t="n">
        <f aca="false">AA71+AD71</f>
        <v>0</v>
      </c>
      <c r="AA71" s="93" t="n">
        <f aca="false">G71+Q71</f>
        <v>0</v>
      </c>
      <c r="AB71" s="93" t="n">
        <f aca="false">H71+R71</f>
        <v>0</v>
      </c>
      <c r="AC71" s="93" t="n">
        <f aca="false">I71+S71</f>
        <v>0</v>
      </c>
      <c r="AD71" s="93" t="n">
        <f aca="false">J71+T71</f>
        <v>0</v>
      </c>
      <c r="AE71" s="93" t="n">
        <f aca="false">K71+U71</f>
        <v>0</v>
      </c>
      <c r="AF71" s="94" t="n">
        <f aca="false">L71+V71</f>
        <v>0</v>
      </c>
      <c r="AG71" s="100" t="n">
        <f aca="false">W71+Z71</f>
        <v>500000</v>
      </c>
      <c r="AH71" s="84"/>
      <c r="AI71" s="84"/>
      <c r="AJ71" s="98"/>
    </row>
    <row r="72" customFormat="false" ht="32.4" hidden="false" customHeight="false" outlineLevel="0" collapsed="false">
      <c r="A72" s="90"/>
      <c r="B72" s="129" t="s">
        <v>65</v>
      </c>
      <c r="C72" s="92" t="n">
        <v>500000</v>
      </c>
      <c r="D72" s="93"/>
      <c r="E72" s="94"/>
      <c r="F72" s="106" t="n">
        <f aca="false">G72+J72</f>
        <v>0</v>
      </c>
      <c r="G72" s="93"/>
      <c r="H72" s="96"/>
      <c r="I72" s="143"/>
      <c r="J72" s="143"/>
      <c r="K72" s="143"/>
      <c r="L72" s="147"/>
      <c r="M72" s="95"/>
      <c r="N72" s="93"/>
      <c r="O72" s="94"/>
      <c r="P72" s="106" t="n">
        <f aca="false">Q72+T72</f>
        <v>0</v>
      </c>
      <c r="Q72" s="93"/>
      <c r="R72" s="96"/>
      <c r="S72" s="143"/>
      <c r="T72" s="143"/>
      <c r="U72" s="143"/>
      <c r="V72" s="147"/>
      <c r="W72" s="92" t="n">
        <f aca="false">C72+M72</f>
        <v>500000</v>
      </c>
      <c r="X72" s="93" t="n">
        <f aca="false">D72+N72</f>
        <v>0</v>
      </c>
      <c r="Y72" s="94" t="n">
        <f aca="false">E72+O72</f>
        <v>0</v>
      </c>
      <c r="Z72" s="106" t="n">
        <f aca="false">AA72+AD72</f>
        <v>0</v>
      </c>
      <c r="AA72" s="93" t="n">
        <f aca="false">G72+Q72</f>
        <v>0</v>
      </c>
      <c r="AB72" s="93" t="n">
        <f aca="false">H72+R72</f>
        <v>0</v>
      </c>
      <c r="AC72" s="93" t="n">
        <f aca="false">I72+S72</f>
        <v>0</v>
      </c>
      <c r="AD72" s="93" t="n">
        <f aca="false">J72+T72</f>
        <v>0</v>
      </c>
      <c r="AE72" s="93" t="n">
        <f aca="false">K72+U72</f>
        <v>0</v>
      </c>
      <c r="AF72" s="94" t="n">
        <f aca="false">L72+V72</f>
        <v>0</v>
      </c>
      <c r="AG72" s="100" t="n">
        <f aca="false">W72+Z72</f>
        <v>500000</v>
      </c>
      <c r="AH72" s="84"/>
      <c r="AI72" s="84"/>
      <c r="AJ72" s="98"/>
    </row>
    <row r="73" customFormat="false" ht="31.2" hidden="false" customHeight="false" outlineLevel="0" collapsed="false">
      <c r="A73" s="90" t="s">
        <v>95</v>
      </c>
      <c r="B73" s="91" t="s">
        <v>96</v>
      </c>
      <c r="C73" s="92" t="n">
        <v>10120000</v>
      </c>
      <c r="D73" s="96"/>
      <c r="E73" s="94"/>
      <c r="F73" s="106" t="n">
        <f aca="false">G73+J73</f>
        <v>0</v>
      </c>
      <c r="G73" s="93"/>
      <c r="H73" s="96"/>
      <c r="I73" s="93"/>
      <c r="J73" s="93"/>
      <c r="K73" s="93"/>
      <c r="L73" s="94"/>
      <c r="M73" s="95"/>
      <c r="N73" s="96"/>
      <c r="O73" s="94"/>
      <c r="P73" s="106" t="n">
        <f aca="false">Q73+T73</f>
        <v>0</v>
      </c>
      <c r="Q73" s="93"/>
      <c r="R73" s="96"/>
      <c r="S73" s="93"/>
      <c r="T73" s="93"/>
      <c r="U73" s="93"/>
      <c r="V73" s="94"/>
      <c r="W73" s="92" t="n">
        <f aca="false">C73+M73</f>
        <v>10120000</v>
      </c>
      <c r="X73" s="93" t="n">
        <f aca="false">D73+N73</f>
        <v>0</v>
      </c>
      <c r="Y73" s="94" t="n">
        <f aca="false">E73+O73</f>
        <v>0</v>
      </c>
      <c r="Z73" s="106" t="n">
        <f aca="false">AA73+AD73</f>
        <v>0</v>
      </c>
      <c r="AA73" s="93" t="n">
        <f aca="false">G73+Q73</f>
        <v>0</v>
      </c>
      <c r="AB73" s="93" t="n">
        <f aca="false">H73+R73</f>
        <v>0</v>
      </c>
      <c r="AC73" s="93" t="n">
        <f aca="false">I73+S73</f>
        <v>0</v>
      </c>
      <c r="AD73" s="93" t="n">
        <f aca="false">J73+T73</f>
        <v>0</v>
      </c>
      <c r="AE73" s="93" t="n">
        <f aca="false">K73+U73</f>
        <v>0</v>
      </c>
      <c r="AF73" s="94" t="n">
        <f aca="false">L73+V73</f>
        <v>0</v>
      </c>
      <c r="AG73" s="100" t="n">
        <f aca="false">W73+Z73</f>
        <v>10120000</v>
      </c>
      <c r="AH73" s="84"/>
      <c r="AI73" s="84"/>
      <c r="AJ73" s="98"/>
    </row>
    <row r="74" customFormat="false" ht="32.4" hidden="false" customHeight="false" outlineLevel="0" collapsed="false">
      <c r="A74" s="90"/>
      <c r="B74" s="129" t="s">
        <v>65</v>
      </c>
      <c r="C74" s="92" t="n">
        <v>10120000</v>
      </c>
      <c r="D74" s="96"/>
      <c r="E74" s="94"/>
      <c r="F74" s="106" t="n">
        <f aca="false">G74+J74</f>
        <v>0</v>
      </c>
      <c r="G74" s="93"/>
      <c r="H74" s="96"/>
      <c r="I74" s="96"/>
      <c r="J74" s="96"/>
      <c r="K74" s="96"/>
      <c r="L74" s="99"/>
      <c r="M74" s="95"/>
      <c r="N74" s="96"/>
      <c r="O74" s="94"/>
      <c r="P74" s="106" t="n">
        <f aca="false">Q74+T74</f>
        <v>0</v>
      </c>
      <c r="Q74" s="93"/>
      <c r="R74" s="96"/>
      <c r="S74" s="96"/>
      <c r="T74" s="96"/>
      <c r="U74" s="96"/>
      <c r="V74" s="99"/>
      <c r="W74" s="92" t="n">
        <f aca="false">C74+M74</f>
        <v>10120000</v>
      </c>
      <c r="X74" s="93" t="n">
        <f aca="false">D74+N74</f>
        <v>0</v>
      </c>
      <c r="Y74" s="94" t="n">
        <f aca="false">E74+O74</f>
        <v>0</v>
      </c>
      <c r="Z74" s="106" t="n">
        <f aca="false">AA74+AD74</f>
        <v>0</v>
      </c>
      <c r="AA74" s="93" t="n">
        <f aca="false">G74+Q74</f>
        <v>0</v>
      </c>
      <c r="AB74" s="93" t="n">
        <f aca="false">H74+R74</f>
        <v>0</v>
      </c>
      <c r="AC74" s="93" t="n">
        <f aca="false">I74+S74</f>
        <v>0</v>
      </c>
      <c r="AD74" s="93" t="n">
        <f aca="false">J74+T74</f>
        <v>0</v>
      </c>
      <c r="AE74" s="93" t="n">
        <f aca="false">K74+U74</f>
        <v>0</v>
      </c>
      <c r="AF74" s="94" t="n">
        <f aca="false">L74+V74</f>
        <v>0</v>
      </c>
      <c r="AG74" s="100" t="n">
        <f aca="false">W74+Z74</f>
        <v>10120000</v>
      </c>
      <c r="AH74" s="84"/>
      <c r="AI74" s="84"/>
      <c r="AJ74" s="98"/>
    </row>
    <row r="75" customFormat="false" ht="19.5" hidden="false" customHeight="true" outlineLevel="0" collapsed="false">
      <c r="A75" s="90" t="s">
        <v>97</v>
      </c>
      <c r="B75" s="91" t="s">
        <v>98</v>
      </c>
      <c r="C75" s="92" t="n">
        <v>21700000</v>
      </c>
      <c r="D75" s="96"/>
      <c r="E75" s="94"/>
      <c r="F75" s="106" t="n">
        <f aca="false">G75+J75</f>
        <v>0</v>
      </c>
      <c r="G75" s="93"/>
      <c r="H75" s="96"/>
      <c r="I75" s="143"/>
      <c r="J75" s="143"/>
      <c r="K75" s="143"/>
      <c r="L75" s="147"/>
      <c r="M75" s="95"/>
      <c r="N75" s="96"/>
      <c r="O75" s="94"/>
      <c r="P75" s="106" t="n">
        <f aca="false">Q75+T75</f>
        <v>0</v>
      </c>
      <c r="Q75" s="93"/>
      <c r="R75" s="96"/>
      <c r="S75" s="143"/>
      <c r="T75" s="143"/>
      <c r="U75" s="143"/>
      <c r="V75" s="147"/>
      <c r="W75" s="92" t="n">
        <f aca="false">C75+M75</f>
        <v>21700000</v>
      </c>
      <c r="X75" s="93" t="n">
        <f aca="false">D75+N75</f>
        <v>0</v>
      </c>
      <c r="Y75" s="94" t="n">
        <f aca="false">E75+O75</f>
        <v>0</v>
      </c>
      <c r="Z75" s="106" t="n">
        <f aca="false">AA75+AD75</f>
        <v>0</v>
      </c>
      <c r="AA75" s="93" t="n">
        <f aca="false">G75+Q75</f>
        <v>0</v>
      </c>
      <c r="AB75" s="93" t="n">
        <f aca="false">H75+R75</f>
        <v>0</v>
      </c>
      <c r="AC75" s="93" t="n">
        <f aca="false">I75+S75</f>
        <v>0</v>
      </c>
      <c r="AD75" s="93" t="n">
        <f aca="false">J75+T75</f>
        <v>0</v>
      </c>
      <c r="AE75" s="93" t="n">
        <f aca="false">K75+U75</f>
        <v>0</v>
      </c>
      <c r="AF75" s="94" t="n">
        <f aca="false">L75+V75</f>
        <v>0</v>
      </c>
      <c r="AG75" s="100" t="n">
        <f aca="false">W75+Z75</f>
        <v>21700000</v>
      </c>
      <c r="AH75" s="84"/>
      <c r="AI75" s="84"/>
      <c r="AJ75" s="98"/>
    </row>
    <row r="76" customFormat="false" ht="32.4" hidden="false" customHeight="false" outlineLevel="0" collapsed="false">
      <c r="A76" s="90"/>
      <c r="B76" s="129" t="s">
        <v>65</v>
      </c>
      <c r="C76" s="92" t="n">
        <v>21700000</v>
      </c>
      <c r="D76" s="96"/>
      <c r="E76" s="94"/>
      <c r="F76" s="106" t="n">
        <f aca="false">G76+J76</f>
        <v>0</v>
      </c>
      <c r="G76" s="93"/>
      <c r="H76" s="96"/>
      <c r="I76" s="143"/>
      <c r="J76" s="143"/>
      <c r="K76" s="143"/>
      <c r="L76" s="147"/>
      <c r="M76" s="95"/>
      <c r="N76" s="96"/>
      <c r="O76" s="94"/>
      <c r="P76" s="106" t="n">
        <f aca="false">Q76+T76</f>
        <v>0</v>
      </c>
      <c r="Q76" s="93"/>
      <c r="R76" s="96"/>
      <c r="S76" s="143"/>
      <c r="T76" s="143"/>
      <c r="U76" s="143"/>
      <c r="V76" s="147"/>
      <c r="W76" s="92" t="n">
        <f aca="false">C76+M76</f>
        <v>21700000</v>
      </c>
      <c r="X76" s="93" t="n">
        <f aca="false">D76+N76</f>
        <v>0</v>
      </c>
      <c r="Y76" s="94" t="n">
        <f aca="false">E76+O76</f>
        <v>0</v>
      </c>
      <c r="Z76" s="106" t="n">
        <f aca="false">AA76+AD76</f>
        <v>0</v>
      </c>
      <c r="AA76" s="93" t="n">
        <f aca="false">G76+Q76</f>
        <v>0</v>
      </c>
      <c r="AB76" s="93" t="n">
        <f aca="false">H76+R76</f>
        <v>0</v>
      </c>
      <c r="AC76" s="93" t="n">
        <f aca="false">I76+S76</f>
        <v>0</v>
      </c>
      <c r="AD76" s="93" t="n">
        <f aca="false">J76+T76</f>
        <v>0</v>
      </c>
      <c r="AE76" s="93" t="n">
        <f aca="false">K76+U76</f>
        <v>0</v>
      </c>
      <c r="AF76" s="94" t="n">
        <f aca="false">L76+V76</f>
        <v>0</v>
      </c>
      <c r="AG76" s="100" t="n">
        <f aca="false">W76+Z76</f>
        <v>21700000</v>
      </c>
      <c r="AH76" s="84"/>
      <c r="AI76" s="84"/>
      <c r="AJ76" s="98"/>
    </row>
    <row r="77" customFormat="false" ht="31.2" hidden="false" customHeight="false" outlineLevel="0" collapsed="false">
      <c r="A77" s="90" t="s">
        <v>99</v>
      </c>
      <c r="B77" s="91" t="s">
        <v>100</v>
      </c>
      <c r="C77" s="92" t="n">
        <v>2600000</v>
      </c>
      <c r="D77" s="93"/>
      <c r="E77" s="94"/>
      <c r="F77" s="106" t="n">
        <f aca="false">G77+J77</f>
        <v>0</v>
      </c>
      <c r="G77" s="93"/>
      <c r="H77" s="143"/>
      <c r="I77" s="96"/>
      <c r="J77" s="96"/>
      <c r="K77" s="96"/>
      <c r="L77" s="99"/>
      <c r="M77" s="95"/>
      <c r="N77" s="93"/>
      <c r="O77" s="94"/>
      <c r="P77" s="106" t="n">
        <f aca="false">Q77+T77</f>
        <v>0</v>
      </c>
      <c r="Q77" s="93"/>
      <c r="R77" s="143"/>
      <c r="S77" s="96"/>
      <c r="T77" s="96"/>
      <c r="U77" s="96"/>
      <c r="V77" s="99"/>
      <c r="W77" s="92" t="n">
        <f aca="false">C77+M77</f>
        <v>2600000</v>
      </c>
      <c r="X77" s="93" t="n">
        <f aca="false">D77+N77</f>
        <v>0</v>
      </c>
      <c r="Y77" s="94" t="n">
        <f aca="false">E77+O77</f>
        <v>0</v>
      </c>
      <c r="Z77" s="106" t="n">
        <f aca="false">AA77+AD77</f>
        <v>0</v>
      </c>
      <c r="AA77" s="93" t="n">
        <f aca="false">G77+Q77</f>
        <v>0</v>
      </c>
      <c r="AB77" s="93" t="n">
        <f aca="false">H77+R77</f>
        <v>0</v>
      </c>
      <c r="AC77" s="93" t="n">
        <f aca="false">I77+S77</f>
        <v>0</v>
      </c>
      <c r="AD77" s="93" t="n">
        <f aca="false">J77+T77</f>
        <v>0</v>
      </c>
      <c r="AE77" s="93" t="n">
        <f aca="false">K77+U77</f>
        <v>0</v>
      </c>
      <c r="AF77" s="94" t="n">
        <f aca="false">L77+V77</f>
        <v>0</v>
      </c>
      <c r="AG77" s="100" t="n">
        <f aca="false">W77+Z77</f>
        <v>2600000</v>
      </c>
      <c r="AH77" s="84"/>
      <c r="AI77" s="84"/>
      <c r="AJ77" s="98"/>
    </row>
    <row r="78" customFormat="false" ht="32.4" hidden="false" customHeight="false" outlineLevel="0" collapsed="false">
      <c r="A78" s="90"/>
      <c r="B78" s="129" t="s">
        <v>65</v>
      </c>
      <c r="C78" s="92" t="n">
        <v>2600000</v>
      </c>
      <c r="D78" s="93"/>
      <c r="E78" s="94"/>
      <c r="F78" s="106" t="n">
        <f aca="false">G78+J78</f>
        <v>0</v>
      </c>
      <c r="G78" s="93"/>
      <c r="H78" s="143"/>
      <c r="I78" s="96"/>
      <c r="J78" s="96"/>
      <c r="K78" s="96"/>
      <c r="L78" s="99"/>
      <c r="M78" s="95"/>
      <c r="N78" s="93"/>
      <c r="O78" s="94"/>
      <c r="P78" s="106" t="n">
        <f aca="false">Q78+T78</f>
        <v>0</v>
      </c>
      <c r="Q78" s="93"/>
      <c r="R78" s="143"/>
      <c r="S78" s="96"/>
      <c r="T78" s="96"/>
      <c r="U78" s="96"/>
      <c r="V78" s="99"/>
      <c r="W78" s="92" t="n">
        <f aca="false">C78+M78</f>
        <v>2600000</v>
      </c>
      <c r="X78" s="93" t="n">
        <f aca="false">D78+N78</f>
        <v>0</v>
      </c>
      <c r="Y78" s="94" t="n">
        <f aca="false">E78+O78</f>
        <v>0</v>
      </c>
      <c r="Z78" s="106" t="n">
        <f aca="false">AA78+AD78</f>
        <v>0</v>
      </c>
      <c r="AA78" s="93" t="n">
        <f aca="false">G78+Q78</f>
        <v>0</v>
      </c>
      <c r="AB78" s="93" t="n">
        <f aca="false">H78+R78</f>
        <v>0</v>
      </c>
      <c r="AC78" s="93" t="n">
        <f aca="false">I78+S78</f>
        <v>0</v>
      </c>
      <c r="AD78" s="93" t="n">
        <f aca="false">J78+T78</f>
        <v>0</v>
      </c>
      <c r="AE78" s="93" t="n">
        <f aca="false">K78+U78</f>
        <v>0</v>
      </c>
      <c r="AF78" s="94" t="n">
        <f aca="false">L78+V78</f>
        <v>0</v>
      </c>
      <c r="AG78" s="100" t="n">
        <f aca="false">W78+Z78</f>
        <v>2600000</v>
      </c>
      <c r="AH78" s="84"/>
      <c r="AI78" s="84"/>
      <c r="AJ78" s="98"/>
    </row>
    <row r="79" customFormat="false" ht="15.6" hidden="false" customHeight="false" outlineLevel="0" collapsed="false">
      <c r="A79" s="90" t="s">
        <v>101</v>
      </c>
      <c r="B79" s="91" t="s">
        <v>102</v>
      </c>
      <c r="C79" s="92" t="n">
        <v>5600000</v>
      </c>
      <c r="D79" s="93"/>
      <c r="E79" s="94"/>
      <c r="F79" s="106" t="n">
        <f aca="false">G79+J79</f>
        <v>0</v>
      </c>
      <c r="G79" s="93"/>
      <c r="H79" s="143"/>
      <c r="I79" s="143"/>
      <c r="J79" s="143"/>
      <c r="K79" s="143"/>
      <c r="L79" s="147"/>
      <c r="M79" s="95"/>
      <c r="N79" s="93"/>
      <c r="O79" s="94"/>
      <c r="P79" s="106" t="n">
        <f aca="false">Q79+T79</f>
        <v>0</v>
      </c>
      <c r="Q79" s="93"/>
      <c r="R79" s="143"/>
      <c r="S79" s="143"/>
      <c r="T79" s="143"/>
      <c r="U79" s="143"/>
      <c r="V79" s="147"/>
      <c r="W79" s="92" t="n">
        <f aca="false">C79+M79</f>
        <v>5600000</v>
      </c>
      <c r="X79" s="93" t="n">
        <f aca="false">D79+N79</f>
        <v>0</v>
      </c>
      <c r="Y79" s="94" t="n">
        <f aca="false">E79+O79</f>
        <v>0</v>
      </c>
      <c r="Z79" s="106" t="n">
        <f aca="false">AA79+AD79</f>
        <v>0</v>
      </c>
      <c r="AA79" s="93" t="n">
        <f aca="false">G79+Q79</f>
        <v>0</v>
      </c>
      <c r="AB79" s="93" t="n">
        <f aca="false">H79+R79</f>
        <v>0</v>
      </c>
      <c r="AC79" s="93" t="n">
        <f aca="false">I79+S79</f>
        <v>0</v>
      </c>
      <c r="AD79" s="93" t="n">
        <f aca="false">J79+T79</f>
        <v>0</v>
      </c>
      <c r="AE79" s="93" t="n">
        <f aca="false">K79+U79</f>
        <v>0</v>
      </c>
      <c r="AF79" s="94" t="n">
        <f aca="false">L79+V79</f>
        <v>0</v>
      </c>
      <c r="AG79" s="100" t="n">
        <f aca="false">W79+Z79</f>
        <v>5600000</v>
      </c>
      <c r="AH79" s="84"/>
      <c r="AI79" s="84"/>
      <c r="AJ79" s="98"/>
    </row>
    <row r="80" customFormat="false" ht="32.4" hidden="false" customHeight="false" outlineLevel="0" collapsed="false">
      <c r="A80" s="90"/>
      <c r="B80" s="129" t="s">
        <v>65</v>
      </c>
      <c r="C80" s="92" t="n">
        <v>5600000</v>
      </c>
      <c r="D80" s="93"/>
      <c r="E80" s="94"/>
      <c r="F80" s="106" t="n">
        <f aca="false">G80+J80</f>
        <v>0</v>
      </c>
      <c r="G80" s="93"/>
      <c r="H80" s="143"/>
      <c r="I80" s="143"/>
      <c r="J80" s="143"/>
      <c r="K80" s="143"/>
      <c r="L80" s="147"/>
      <c r="M80" s="95"/>
      <c r="N80" s="93"/>
      <c r="O80" s="94"/>
      <c r="P80" s="106" t="n">
        <f aca="false">Q80+T80</f>
        <v>0</v>
      </c>
      <c r="Q80" s="93"/>
      <c r="R80" s="143"/>
      <c r="S80" s="143"/>
      <c r="T80" s="143"/>
      <c r="U80" s="143"/>
      <c r="V80" s="147"/>
      <c r="W80" s="92" t="n">
        <f aca="false">C80+M80</f>
        <v>5600000</v>
      </c>
      <c r="X80" s="93" t="n">
        <f aca="false">D80+N80</f>
        <v>0</v>
      </c>
      <c r="Y80" s="94" t="n">
        <f aca="false">E80+O80</f>
        <v>0</v>
      </c>
      <c r="Z80" s="106" t="n">
        <f aca="false">AA80+AD80</f>
        <v>0</v>
      </c>
      <c r="AA80" s="93" t="n">
        <f aca="false">G80+Q80</f>
        <v>0</v>
      </c>
      <c r="AB80" s="93" t="n">
        <f aca="false">H80+R80</f>
        <v>0</v>
      </c>
      <c r="AC80" s="93" t="n">
        <f aca="false">I80+S80</f>
        <v>0</v>
      </c>
      <c r="AD80" s="93" t="n">
        <f aca="false">J80+T80</f>
        <v>0</v>
      </c>
      <c r="AE80" s="93" t="n">
        <f aca="false">K80+U80</f>
        <v>0</v>
      </c>
      <c r="AF80" s="94" t="n">
        <f aca="false">L80+V80</f>
        <v>0</v>
      </c>
      <c r="AG80" s="100" t="n">
        <f aca="false">W80+Z80</f>
        <v>5600000</v>
      </c>
      <c r="AH80" s="84"/>
      <c r="AI80" s="84"/>
      <c r="AJ80" s="98"/>
    </row>
    <row r="81" customFormat="false" ht="15.6" hidden="false" customHeight="false" outlineLevel="0" collapsed="false">
      <c r="A81" s="90" t="s">
        <v>103</v>
      </c>
      <c r="B81" s="91" t="s">
        <v>104</v>
      </c>
      <c r="C81" s="92" t="n">
        <v>550000</v>
      </c>
      <c r="D81" s="93"/>
      <c r="E81" s="94"/>
      <c r="F81" s="106" t="n">
        <f aca="false">G81+J81</f>
        <v>0</v>
      </c>
      <c r="G81" s="93"/>
      <c r="H81" s="143"/>
      <c r="I81" s="143"/>
      <c r="J81" s="143"/>
      <c r="K81" s="143"/>
      <c r="L81" s="147"/>
      <c r="M81" s="95"/>
      <c r="N81" s="93"/>
      <c r="O81" s="94"/>
      <c r="P81" s="106" t="n">
        <f aca="false">Q81+T81</f>
        <v>0</v>
      </c>
      <c r="Q81" s="93"/>
      <c r="R81" s="143"/>
      <c r="S81" s="143"/>
      <c r="T81" s="143"/>
      <c r="U81" s="143"/>
      <c r="V81" s="147"/>
      <c r="W81" s="92" t="n">
        <f aca="false">C81+M81</f>
        <v>550000</v>
      </c>
      <c r="X81" s="93" t="n">
        <f aca="false">D81+N81</f>
        <v>0</v>
      </c>
      <c r="Y81" s="94" t="n">
        <f aca="false">E81+O81</f>
        <v>0</v>
      </c>
      <c r="Z81" s="106" t="n">
        <f aca="false">AA81+AD81</f>
        <v>0</v>
      </c>
      <c r="AA81" s="93" t="n">
        <f aca="false">G81+Q81</f>
        <v>0</v>
      </c>
      <c r="AB81" s="93" t="n">
        <f aca="false">H81+R81</f>
        <v>0</v>
      </c>
      <c r="AC81" s="93" t="n">
        <f aca="false">I81+S81</f>
        <v>0</v>
      </c>
      <c r="AD81" s="93" t="n">
        <f aca="false">J81+T81</f>
        <v>0</v>
      </c>
      <c r="AE81" s="93" t="n">
        <f aca="false">K81+U81</f>
        <v>0</v>
      </c>
      <c r="AF81" s="94" t="n">
        <f aca="false">L81+V81</f>
        <v>0</v>
      </c>
      <c r="AG81" s="100" t="n">
        <f aca="false">W81+Z81</f>
        <v>550000</v>
      </c>
      <c r="AH81" s="84"/>
      <c r="AI81" s="84"/>
      <c r="AJ81" s="98"/>
    </row>
    <row r="82" customFormat="false" ht="30" hidden="false" customHeight="true" outlineLevel="0" collapsed="false">
      <c r="A82" s="90"/>
      <c r="B82" s="129" t="s">
        <v>65</v>
      </c>
      <c r="C82" s="92" t="n">
        <v>550000</v>
      </c>
      <c r="D82" s="93"/>
      <c r="E82" s="94"/>
      <c r="F82" s="106" t="n">
        <f aca="false">G82+J82</f>
        <v>0</v>
      </c>
      <c r="G82" s="93"/>
      <c r="H82" s="143"/>
      <c r="I82" s="143"/>
      <c r="J82" s="143"/>
      <c r="K82" s="143"/>
      <c r="L82" s="147"/>
      <c r="M82" s="95"/>
      <c r="N82" s="93"/>
      <c r="O82" s="94"/>
      <c r="P82" s="106" t="n">
        <f aca="false">Q82+T82</f>
        <v>0</v>
      </c>
      <c r="Q82" s="93"/>
      <c r="R82" s="143"/>
      <c r="S82" s="143"/>
      <c r="T82" s="143"/>
      <c r="U82" s="143"/>
      <c r="V82" s="147"/>
      <c r="W82" s="92" t="n">
        <f aca="false">C82+M82</f>
        <v>550000</v>
      </c>
      <c r="X82" s="93" t="n">
        <f aca="false">D82+N82</f>
        <v>0</v>
      </c>
      <c r="Y82" s="94" t="n">
        <f aca="false">E82+O82</f>
        <v>0</v>
      </c>
      <c r="Z82" s="106" t="n">
        <f aca="false">AA82+AD82</f>
        <v>0</v>
      </c>
      <c r="AA82" s="93" t="n">
        <f aca="false">G82+Q82</f>
        <v>0</v>
      </c>
      <c r="AB82" s="93" t="n">
        <f aca="false">H82+R82</f>
        <v>0</v>
      </c>
      <c r="AC82" s="93" t="n">
        <f aca="false">I82+S82</f>
        <v>0</v>
      </c>
      <c r="AD82" s="93" t="n">
        <f aca="false">J82+T82</f>
        <v>0</v>
      </c>
      <c r="AE82" s="93" t="n">
        <f aca="false">K82+U82</f>
        <v>0</v>
      </c>
      <c r="AF82" s="94" t="n">
        <f aca="false">L82+V82</f>
        <v>0</v>
      </c>
      <c r="AG82" s="100" t="n">
        <f aca="false">W82+Z82</f>
        <v>550000</v>
      </c>
      <c r="AH82" s="84"/>
      <c r="AI82" s="84"/>
      <c r="AJ82" s="98"/>
    </row>
    <row r="83" customFormat="false" ht="15.75" hidden="true" customHeight="true" outlineLevel="0" collapsed="false">
      <c r="A83" s="90" t="s">
        <v>105</v>
      </c>
      <c r="B83" s="146" t="s">
        <v>106</v>
      </c>
      <c r="C83" s="92"/>
      <c r="D83" s="93"/>
      <c r="E83" s="94"/>
      <c r="F83" s="106" t="n">
        <f aca="false">G83+J83</f>
        <v>0</v>
      </c>
      <c r="G83" s="93"/>
      <c r="H83" s="143"/>
      <c r="I83" s="143"/>
      <c r="J83" s="143"/>
      <c r="K83" s="143"/>
      <c r="L83" s="147"/>
      <c r="M83" s="92"/>
      <c r="N83" s="93"/>
      <c r="O83" s="94"/>
      <c r="P83" s="106" t="n">
        <f aca="false">Q83+T83</f>
        <v>0</v>
      </c>
      <c r="Q83" s="93"/>
      <c r="R83" s="143"/>
      <c r="S83" s="143"/>
      <c r="T83" s="143"/>
      <c r="U83" s="143"/>
      <c r="V83" s="147"/>
      <c r="W83" s="92" t="n">
        <f aca="false">C83+M83</f>
        <v>0</v>
      </c>
      <c r="X83" s="93" t="n">
        <f aca="false">D83+N83</f>
        <v>0</v>
      </c>
      <c r="Y83" s="94" t="n">
        <f aca="false">E83+O83</f>
        <v>0</v>
      </c>
      <c r="Z83" s="106" t="n">
        <f aca="false">AA83+AD83</f>
        <v>0</v>
      </c>
      <c r="AA83" s="93" t="n">
        <f aca="false">G83+Q83</f>
        <v>0</v>
      </c>
      <c r="AB83" s="93" t="n">
        <f aca="false">H83+R83</f>
        <v>0</v>
      </c>
      <c r="AC83" s="93" t="n">
        <f aca="false">I83+S83</f>
        <v>0</v>
      </c>
      <c r="AD83" s="93" t="n">
        <f aca="false">J83+T83</f>
        <v>0</v>
      </c>
      <c r="AE83" s="93" t="n">
        <f aca="false">K83+U83</f>
        <v>0</v>
      </c>
      <c r="AF83" s="94" t="n">
        <f aca="false">L83+V83</f>
        <v>0</v>
      </c>
      <c r="AG83" s="100" t="n">
        <f aca="false">W83+Z83</f>
        <v>0</v>
      </c>
      <c r="AH83" s="84"/>
      <c r="AI83" s="84"/>
      <c r="AJ83" s="98"/>
    </row>
    <row r="84" customFormat="false" ht="31.5" hidden="true" customHeight="true" outlineLevel="0" collapsed="false">
      <c r="A84" s="90"/>
      <c r="B84" s="129" t="s">
        <v>65</v>
      </c>
      <c r="C84" s="92"/>
      <c r="D84" s="93"/>
      <c r="E84" s="94"/>
      <c r="F84" s="106" t="n">
        <f aca="false">G84+J84</f>
        <v>0</v>
      </c>
      <c r="G84" s="93"/>
      <c r="H84" s="143"/>
      <c r="I84" s="143"/>
      <c r="J84" s="143"/>
      <c r="K84" s="143"/>
      <c r="L84" s="147"/>
      <c r="M84" s="92"/>
      <c r="N84" s="93"/>
      <c r="O84" s="94"/>
      <c r="P84" s="106" t="n">
        <f aca="false">Q84+T84</f>
        <v>0</v>
      </c>
      <c r="Q84" s="93"/>
      <c r="R84" s="143"/>
      <c r="S84" s="143"/>
      <c r="T84" s="143"/>
      <c r="U84" s="143"/>
      <c r="V84" s="147"/>
      <c r="W84" s="92" t="n">
        <f aca="false">C84+M84</f>
        <v>0</v>
      </c>
      <c r="X84" s="93" t="n">
        <f aca="false">D84+N84</f>
        <v>0</v>
      </c>
      <c r="Y84" s="94" t="n">
        <f aca="false">E84+O84</f>
        <v>0</v>
      </c>
      <c r="Z84" s="106" t="n">
        <f aca="false">AA84+AD84</f>
        <v>0</v>
      </c>
      <c r="AA84" s="93" t="n">
        <f aca="false">G84+Q84</f>
        <v>0</v>
      </c>
      <c r="AB84" s="93" t="n">
        <f aca="false">H84+R84</f>
        <v>0</v>
      </c>
      <c r="AC84" s="93" t="n">
        <f aca="false">I84+S84</f>
        <v>0</v>
      </c>
      <c r="AD84" s="93" t="n">
        <f aca="false">J84+T84</f>
        <v>0</v>
      </c>
      <c r="AE84" s="93" t="n">
        <f aca="false">K84+U84</f>
        <v>0</v>
      </c>
      <c r="AF84" s="94" t="n">
        <f aca="false">L84+V84</f>
        <v>0</v>
      </c>
      <c r="AG84" s="100" t="n">
        <f aca="false">W84+Z84</f>
        <v>0</v>
      </c>
      <c r="AH84" s="84"/>
      <c r="AI84" s="84"/>
      <c r="AJ84" s="98"/>
    </row>
    <row r="85" customFormat="false" ht="15.6" hidden="false" customHeight="false" outlineLevel="0" collapsed="false">
      <c r="A85" s="90" t="s">
        <v>105</v>
      </c>
      <c r="B85" s="146" t="s">
        <v>106</v>
      </c>
      <c r="C85" s="92" t="n">
        <v>124820</v>
      </c>
      <c r="D85" s="93"/>
      <c r="E85" s="94"/>
      <c r="F85" s="106" t="n">
        <f aca="false">G85+J85</f>
        <v>0</v>
      </c>
      <c r="G85" s="93"/>
      <c r="H85" s="143"/>
      <c r="I85" s="143"/>
      <c r="J85" s="143"/>
      <c r="K85" s="143"/>
      <c r="L85" s="147"/>
      <c r="M85" s="95"/>
      <c r="N85" s="93"/>
      <c r="O85" s="94"/>
      <c r="P85" s="106" t="n">
        <f aca="false">Q85+T85</f>
        <v>0</v>
      </c>
      <c r="Q85" s="93"/>
      <c r="R85" s="143"/>
      <c r="S85" s="143"/>
      <c r="T85" s="143"/>
      <c r="U85" s="143"/>
      <c r="V85" s="147"/>
      <c r="W85" s="92" t="n">
        <f aca="false">C85+M85</f>
        <v>124820</v>
      </c>
      <c r="X85" s="93" t="n">
        <f aca="false">D85+N85</f>
        <v>0</v>
      </c>
      <c r="Y85" s="94" t="n">
        <f aca="false">E85+O85</f>
        <v>0</v>
      </c>
      <c r="Z85" s="106" t="n">
        <f aca="false">AA85+AD85</f>
        <v>0</v>
      </c>
      <c r="AA85" s="93" t="n">
        <f aca="false">G85+Q85</f>
        <v>0</v>
      </c>
      <c r="AB85" s="93" t="n">
        <f aca="false">H85+R85</f>
        <v>0</v>
      </c>
      <c r="AC85" s="93" t="n">
        <f aca="false">I85+S85</f>
        <v>0</v>
      </c>
      <c r="AD85" s="93" t="n">
        <f aca="false">J85+T85</f>
        <v>0</v>
      </c>
      <c r="AE85" s="93" t="n">
        <f aca="false">K85+U85</f>
        <v>0</v>
      </c>
      <c r="AF85" s="94" t="n">
        <f aca="false">L85+V85</f>
        <v>0</v>
      </c>
      <c r="AG85" s="100" t="n">
        <f aca="false">W85+Z85</f>
        <v>124820</v>
      </c>
      <c r="AH85" s="84"/>
      <c r="AI85" s="84"/>
      <c r="AJ85" s="98"/>
    </row>
    <row r="86" customFormat="false" ht="32.4" hidden="false" customHeight="false" outlineLevel="0" collapsed="false">
      <c r="A86" s="90"/>
      <c r="B86" s="129" t="s">
        <v>65</v>
      </c>
      <c r="C86" s="92" t="n">
        <v>124820</v>
      </c>
      <c r="D86" s="93"/>
      <c r="E86" s="94"/>
      <c r="F86" s="106" t="n">
        <f aca="false">G86+J86</f>
        <v>0</v>
      </c>
      <c r="G86" s="93"/>
      <c r="H86" s="143"/>
      <c r="I86" s="143"/>
      <c r="J86" s="143"/>
      <c r="K86" s="143"/>
      <c r="L86" s="147"/>
      <c r="M86" s="95"/>
      <c r="N86" s="93"/>
      <c r="O86" s="94"/>
      <c r="P86" s="106" t="n">
        <f aca="false">Q86+T86</f>
        <v>0</v>
      </c>
      <c r="Q86" s="93"/>
      <c r="R86" s="143"/>
      <c r="S86" s="143"/>
      <c r="T86" s="143"/>
      <c r="U86" s="143"/>
      <c r="V86" s="147"/>
      <c r="W86" s="92" t="n">
        <f aca="false">C86+M86</f>
        <v>124820</v>
      </c>
      <c r="X86" s="93" t="n">
        <f aca="false">D86+N86</f>
        <v>0</v>
      </c>
      <c r="Y86" s="94" t="n">
        <f aca="false">E86+O86</f>
        <v>0</v>
      </c>
      <c r="Z86" s="106" t="n">
        <f aca="false">AA86+AD86</f>
        <v>0</v>
      </c>
      <c r="AA86" s="93" t="n">
        <f aca="false">G86+Q86</f>
        <v>0</v>
      </c>
      <c r="AB86" s="93" t="n">
        <f aca="false">H86+R86</f>
        <v>0</v>
      </c>
      <c r="AC86" s="93" t="n">
        <f aca="false">I86+S86</f>
        <v>0</v>
      </c>
      <c r="AD86" s="93" t="n">
        <f aca="false">J86+T86</f>
        <v>0</v>
      </c>
      <c r="AE86" s="93" t="n">
        <f aca="false">K86+U86</f>
        <v>0</v>
      </c>
      <c r="AF86" s="94" t="n">
        <f aca="false">L86+V86</f>
        <v>0</v>
      </c>
      <c r="AG86" s="97" t="n">
        <f aca="false">W86+Z86</f>
        <v>124820</v>
      </c>
      <c r="AH86" s="84"/>
      <c r="AI86" s="84"/>
      <c r="AJ86" s="98"/>
    </row>
    <row r="87" customFormat="false" ht="31.2" hidden="false" customHeight="false" outlineLevel="0" collapsed="false">
      <c r="A87" s="90" t="s">
        <v>107</v>
      </c>
      <c r="B87" s="91" t="s">
        <v>108</v>
      </c>
      <c r="C87" s="92" t="n">
        <v>3200000</v>
      </c>
      <c r="D87" s="93"/>
      <c r="E87" s="94"/>
      <c r="F87" s="106" t="n">
        <f aca="false">G87+J87</f>
        <v>0</v>
      </c>
      <c r="G87" s="93"/>
      <c r="H87" s="143"/>
      <c r="I87" s="143"/>
      <c r="J87" s="143"/>
      <c r="K87" s="143"/>
      <c r="L87" s="147"/>
      <c r="M87" s="95"/>
      <c r="N87" s="93"/>
      <c r="O87" s="94"/>
      <c r="P87" s="106" t="n">
        <f aca="false">Q87+T87</f>
        <v>0</v>
      </c>
      <c r="Q87" s="93"/>
      <c r="R87" s="143"/>
      <c r="S87" s="143"/>
      <c r="T87" s="143"/>
      <c r="U87" s="143"/>
      <c r="V87" s="147"/>
      <c r="W87" s="92" t="n">
        <f aca="false">C87+M87</f>
        <v>3200000</v>
      </c>
      <c r="X87" s="93" t="n">
        <f aca="false">D87+N87</f>
        <v>0</v>
      </c>
      <c r="Y87" s="94" t="n">
        <f aca="false">E87+O87</f>
        <v>0</v>
      </c>
      <c r="Z87" s="106" t="n">
        <f aca="false">AA87+AD87</f>
        <v>0</v>
      </c>
      <c r="AA87" s="93" t="n">
        <f aca="false">G87+Q87</f>
        <v>0</v>
      </c>
      <c r="AB87" s="93" t="n">
        <f aca="false">H87+R87</f>
        <v>0</v>
      </c>
      <c r="AC87" s="93" t="n">
        <f aca="false">I87+S87</f>
        <v>0</v>
      </c>
      <c r="AD87" s="93" t="n">
        <f aca="false">J87+T87</f>
        <v>0</v>
      </c>
      <c r="AE87" s="93" t="n">
        <f aca="false">K87+U87</f>
        <v>0</v>
      </c>
      <c r="AF87" s="94" t="n">
        <f aca="false">L87+V87</f>
        <v>0</v>
      </c>
      <c r="AG87" s="100" t="n">
        <f aca="false">W87+Z87</f>
        <v>3200000</v>
      </c>
      <c r="AH87" s="84"/>
      <c r="AI87" s="84"/>
      <c r="AJ87" s="98"/>
    </row>
    <row r="88" customFormat="false" ht="32.4" hidden="false" customHeight="false" outlineLevel="0" collapsed="false">
      <c r="A88" s="90"/>
      <c r="B88" s="129" t="s">
        <v>65</v>
      </c>
      <c r="C88" s="92" t="n">
        <v>3200000</v>
      </c>
      <c r="D88" s="93"/>
      <c r="E88" s="94"/>
      <c r="F88" s="106" t="n">
        <f aca="false">G88+J88</f>
        <v>0</v>
      </c>
      <c r="G88" s="93"/>
      <c r="H88" s="143"/>
      <c r="I88" s="143"/>
      <c r="J88" s="143"/>
      <c r="K88" s="143"/>
      <c r="L88" s="147"/>
      <c r="M88" s="95"/>
      <c r="N88" s="93"/>
      <c r="O88" s="94"/>
      <c r="P88" s="106" t="n">
        <f aca="false">Q88+T88</f>
        <v>0</v>
      </c>
      <c r="Q88" s="93"/>
      <c r="R88" s="143"/>
      <c r="S88" s="143"/>
      <c r="T88" s="143"/>
      <c r="U88" s="143"/>
      <c r="V88" s="147"/>
      <c r="W88" s="92" t="n">
        <f aca="false">C88+M88</f>
        <v>3200000</v>
      </c>
      <c r="X88" s="93" t="n">
        <f aca="false">D88+N88</f>
        <v>0</v>
      </c>
      <c r="Y88" s="94" t="n">
        <f aca="false">E88+O88</f>
        <v>0</v>
      </c>
      <c r="Z88" s="106" t="n">
        <f aca="false">AA88+AD88</f>
        <v>0</v>
      </c>
      <c r="AA88" s="93" t="n">
        <f aca="false">G88+Q88</f>
        <v>0</v>
      </c>
      <c r="AB88" s="93" t="n">
        <f aca="false">H88+R88</f>
        <v>0</v>
      </c>
      <c r="AC88" s="93" t="n">
        <f aca="false">I88+S88</f>
        <v>0</v>
      </c>
      <c r="AD88" s="93" t="n">
        <f aca="false">J88+T88</f>
        <v>0</v>
      </c>
      <c r="AE88" s="93" t="n">
        <f aca="false">K88+U88</f>
        <v>0</v>
      </c>
      <c r="AF88" s="94" t="n">
        <f aca="false">L88+V88</f>
        <v>0</v>
      </c>
      <c r="AG88" s="100" t="n">
        <f aca="false">W88+Z88</f>
        <v>3200000</v>
      </c>
      <c r="AH88" s="84"/>
      <c r="AI88" s="84"/>
      <c r="AJ88" s="98"/>
    </row>
    <row r="89" customFormat="false" ht="49.5" hidden="false" customHeight="true" outlineLevel="0" collapsed="false">
      <c r="A89" s="90" t="s">
        <v>109</v>
      </c>
      <c r="B89" s="91" t="s">
        <v>110</v>
      </c>
      <c r="C89" s="92" t="n">
        <v>4000000</v>
      </c>
      <c r="D89" s="96"/>
      <c r="E89" s="94"/>
      <c r="F89" s="106" t="n">
        <f aca="false">G89+J89</f>
        <v>0</v>
      </c>
      <c r="G89" s="93"/>
      <c r="H89" s="143"/>
      <c r="I89" s="96"/>
      <c r="J89" s="96"/>
      <c r="K89" s="96"/>
      <c r="L89" s="99"/>
      <c r="M89" s="92"/>
      <c r="N89" s="96"/>
      <c r="O89" s="94"/>
      <c r="P89" s="106" t="n">
        <f aca="false">Q89+T89</f>
        <v>0</v>
      </c>
      <c r="Q89" s="93"/>
      <c r="R89" s="143"/>
      <c r="S89" s="96"/>
      <c r="T89" s="96"/>
      <c r="U89" s="96"/>
      <c r="V89" s="99"/>
      <c r="W89" s="92" t="n">
        <f aca="false">C89+M89</f>
        <v>4000000</v>
      </c>
      <c r="X89" s="93" t="n">
        <f aca="false">D89+N89</f>
        <v>0</v>
      </c>
      <c r="Y89" s="94" t="n">
        <f aca="false">E89+O89</f>
        <v>0</v>
      </c>
      <c r="Z89" s="106" t="n">
        <f aca="false">AA89+AD89</f>
        <v>0</v>
      </c>
      <c r="AA89" s="93" t="n">
        <f aca="false">G89+Q89</f>
        <v>0</v>
      </c>
      <c r="AB89" s="93" t="n">
        <f aca="false">H89+R89</f>
        <v>0</v>
      </c>
      <c r="AC89" s="93" t="n">
        <f aca="false">I89+S89</f>
        <v>0</v>
      </c>
      <c r="AD89" s="93" t="n">
        <f aca="false">J89+T89</f>
        <v>0</v>
      </c>
      <c r="AE89" s="93" t="n">
        <f aca="false">K89+U89</f>
        <v>0</v>
      </c>
      <c r="AF89" s="94" t="n">
        <f aca="false">L89+V89</f>
        <v>0</v>
      </c>
      <c r="AG89" s="100" t="n">
        <f aca="false">W89+Z89</f>
        <v>4000000</v>
      </c>
      <c r="AH89" s="84"/>
      <c r="AI89" s="84"/>
      <c r="AJ89" s="98"/>
    </row>
    <row r="90" customFormat="false" ht="32.4" hidden="false" customHeight="false" outlineLevel="0" collapsed="false">
      <c r="A90" s="90"/>
      <c r="B90" s="129" t="s">
        <v>65</v>
      </c>
      <c r="C90" s="92" t="n">
        <v>4000000</v>
      </c>
      <c r="D90" s="96"/>
      <c r="E90" s="94"/>
      <c r="F90" s="106" t="n">
        <f aca="false">G90+J90</f>
        <v>0</v>
      </c>
      <c r="G90" s="93"/>
      <c r="H90" s="143"/>
      <c r="I90" s="96"/>
      <c r="J90" s="96"/>
      <c r="K90" s="96"/>
      <c r="L90" s="99"/>
      <c r="M90" s="92"/>
      <c r="N90" s="96"/>
      <c r="O90" s="94"/>
      <c r="P90" s="106" t="n">
        <f aca="false">Q90+T90</f>
        <v>0</v>
      </c>
      <c r="Q90" s="93"/>
      <c r="R90" s="143"/>
      <c r="S90" s="96"/>
      <c r="T90" s="96"/>
      <c r="U90" s="96"/>
      <c r="V90" s="99"/>
      <c r="W90" s="92" t="n">
        <f aca="false">C90+M90</f>
        <v>4000000</v>
      </c>
      <c r="X90" s="93" t="n">
        <f aca="false">D90+N90</f>
        <v>0</v>
      </c>
      <c r="Y90" s="94" t="n">
        <f aca="false">E90+O90</f>
        <v>0</v>
      </c>
      <c r="Z90" s="106" t="n">
        <f aca="false">AA90+AD90</f>
        <v>0</v>
      </c>
      <c r="AA90" s="93" t="n">
        <f aca="false">G90+Q90</f>
        <v>0</v>
      </c>
      <c r="AB90" s="93" t="n">
        <f aca="false">H90+R90</f>
        <v>0</v>
      </c>
      <c r="AC90" s="93" t="n">
        <f aca="false">I90+S90</f>
        <v>0</v>
      </c>
      <c r="AD90" s="93" t="n">
        <f aca="false">J90+T90</f>
        <v>0</v>
      </c>
      <c r="AE90" s="93" t="n">
        <f aca="false">K90+U90</f>
        <v>0</v>
      </c>
      <c r="AF90" s="94" t="n">
        <f aca="false">L90+V90</f>
        <v>0</v>
      </c>
      <c r="AG90" s="100" t="n">
        <f aca="false">W90+Z90</f>
        <v>4000000</v>
      </c>
      <c r="AH90" s="84"/>
      <c r="AI90" s="84"/>
      <c r="AJ90" s="98"/>
    </row>
    <row r="91" customFormat="false" ht="63" hidden="false" customHeight="true" outlineLevel="0" collapsed="false">
      <c r="A91" s="90" t="s">
        <v>111</v>
      </c>
      <c r="B91" s="146" t="s">
        <v>112</v>
      </c>
      <c r="C91" s="92" t="n">
        <v>320000</v>
      </c>
      <c r="D91" s="96"/>
      <c r="E91" s="94"/>
      <c r="F91" s="106" t="n">
        <f aca="false">G91+J91</f>
        <v>0</v>
      </c>
      <c r="G91" s="93"/>
      <c r="H91" s="96"/>
      <c r="I91" s="96"/>
      <c r="J91" s="96"/>
      <c r="K91" s="96"/>
      <c r="L91" s="99"/>
      <c r="M91" s="95"/>
      <c r="N91" s="96"/>
      <c r="O91" s="94"/>
      <c r="P91" s="106" t="n">
        <f aca="false">Q91+T91</f>
        <v>0</v>
      </c>
      <c r="Q91" s="93"/>
      <c r="R91" s="96"/>
      <c r="S91" s="96"/>
      <c r="T91" s="96"/>
      <c r="U91" s="96"/>
      <c r="V91" s="99"/>
      <c r="W91" s="92" t="n">
        <f aca="false">C91+M91</f>
        <v>320000</v>
      </c>
      <c r="X91" s="93" t="n">
        <f aca="false">D91+N91</f>
        <v>0</v>
      </c>
      <c r="Y91" s="94" t="n">
        <f aca="false">E91+O91</f>
        <v>0</v>
      </c>
      <c r="Z91" s="106" t="n">
        <f aca="false">AA91+AD91</f>
        <v>0</v>
      </c>
      <c r="AA91" s="93" t="n">
        <f aca="false">G91+Q91</f>
        <v>0</v>
      </c>
      <c r="AB91" s="93" t="n">
        <f aca="false">H91+R91</f>
        <v>0</v>
      </c>
      <c r="AC91" s="93" t="n">
        <f aca="false">I91+S91</f>
        <v>0</v>
      </c>
      <c r="AD91" s="93" t="n">
        <f aca="false">J91+T91</f>
        <v>0</v>
      </c>
      <c r="AE91" s="93" t="n">
        <f aca="false">K91+U91</f>
        <v>0</v>
      </c>
      <c r="AF91" s="94" t="n">
        <f aca="false">L91+V91</f>
        <v>0</v>
      </c>
      <c r="AG91" s="100" t="n">
        <f aca="false">W91+Z91</f>
        <v>320000</v>
      </c>
      <c r="AH91" s="84"/>
      <c r="AI91" s="84"/>
      <c r="AJ91" s="98"/>
    </row>
    <row r="92" customFormat="false" ht="32.4" hidden="false" customHeight="false" outlineLevel="0" collapsed="false">
      <c r="A92" s="90"/>
      <c r="B92" s="129" t="s">
        <v>65</v>
      </c>
      <c r="C92" s="92" t="n">
        <v>320000</v>
      </c>
      <c r="D92" s="96"/>
      <c r="E92" s="94"/>
      <c r="F92" s="106" t="n">
        <f aca="false">G92+J92</f>
        <v>0</v>
      </c>
      <c r="G92" s="93"/>
      <c r="H92" s="96"/>
      <c r="I92" s="96"/>
      <c r="J92" s="96"/>
      <c r="K92" s="96"/>
      <c r="L92" s="99"/>
      <c r="M92" s="95"/>
      <c r="N92" s="96"/>
      <c r="O92" s="94"/>
      <c r="P92" s="106" t="n">
        <f aca="false">Q92+T92</f>
        <v>0</v>
      </c>
      <c r="Q92" s="93"/>
      <c r="R92" s="96"/>
      <c r="S92" s="96"/>
      <c r="T92" s="96"/>
      <c r="U92" s="96"/>
      <c r="V92" s="99"/>
      <c r="W92" s="92" t="n">
        <f aca="false">C92+M92</f>
        <v>320000</v>
      </c>
      <c r="X92" s="93" t="n">
        <f aca="false">D92+N92</f>
        <v>0</v>
      </c>
      <c r="Y92" s="94" t="n">
        <f aca="false">E92+O92</f>
        <v>0</v>
      </c>
      <c r="Z92" s="106" t="n">
        <f aca="false">AA92+AD92</f>
        <v>0</v>
      </c>
      <c r="AA92" s="93" t="n">
        <f aca="false">G92+Q92</f>
        <v>0</v>
      </c>
      <c r="AB92" s="93" t="n">
        <f aca="false">H92+R92</f>
        <v>0</v>
      </c>
      <c r="AC92" s="93" t="n">
        <f aca="false">I92+S92</f>
        <v>0</v>
      </c>
      <c r="AD92" s="93" t="n">
        <f aca="false">J92+T92</f>
        <v>0</v>
      </c>
      <c r="AE92" s="93" t="n">
        <f aca="false">K92+U92</f>
        <v>0</v>
      </c>
      <c r="AF92" s="94" t="n">
        <f aca="false">L92+V92</f>
        <v>0</v>
      </c>
      <c r="AG92" s="100" t="n">
        <f aca="false">W92+Z92</f>
        <v>320000</v>
      </c>
      <c r="AH92" s="84"/>
      <c r="AI92" s="84"/>
      <c r="AJ92" s="98"/>
    </row>
    <row r="93" customFormat="false" ht="31.2" hidden="false" customHeight="false" outlineLevel="0" collapsed="false">
      <c r="A93" s="90" t="s">
        <v>113</v>
      </c>
      <c r="B93" s="91" t="s">
        <v>114</v>
      </c>
      <c r="C93" s="92" t="n">
        <v>43090</v>
      </c>
      <c r="D93" s="93"/>
      <c r="E93" s="94"/>
      <c r="F93" s="106" t="n">
        <f aca="false">G93+J93</f>
        <v>0</v>
      </c>
      <c r="G93" s="93"/>
      <c r="H93" s="93"/>
      <c r="I93" s="96"/>
      <c r="J93" s="93"/>
      <c r="K93" s="93"/>
      <c r="L93" s="94"/>
      <c r="M93" s="92" t="n">
        <v>8000</v>
      </c>
      <c r="N93" s="93"/>
      <c r="O93" s="94"/>
      <c r="P93" s="106" t="n">
        <f aca="false">Q93+T93</f>
        <v>0</v>
      </c>
      <c r="Q93" s="93"/>
      <c r="R93" s="93"/>
      <c r="S93" s="96"/>
      <c r="T93" s="93"/>
      <c r="U93" s="93"/>
      <c r="V93" s="94"/>
      <c r="W93" s="92" t="n">
        <f aca="false">C93+M93</f>
        <v>51090</v>
      </c>
      <c r="X93" s="93" t="n">
        <f aca="false">D93+N93</f>
        <v>0</v>
      </c>
      <c r="Y93" s="94" t="n">
        <f aca="false">E93+O93</f>
        <v>0</v>
      </c>
      <c r="Z93" s="106" t="n">
        <f aca="false">AA93+AD93</f>
        <v>0</v>
      </c>
      <c r="AA93" s="93" t="n">
        <f aca="false">G93+Q93</f>
        <v>0</v>
      </c>
      <c r="AB93" s="93" t="n">
        <f aca="false">H93+R93</f>
        <v>0</v>
      </c>
      <c r="AC93" s="93" t="n">
        <f aca="false">I93+S93</f>
        <v>0</v>
      </c>
      <c r="AD93" s="93" t="n">
        <f aca="false">J93+T93</f>
        <v>0</v>
      </c>
      <c r="AE93" s="93" t="n">
        <f aca="false">K93+U93</f>
        <v>0</v>
      </c>
      <c r="AF93" s="94" t="n">
        <f aca="false">L93+V93</f>
        <v>0</v>
      </c>
      <c r="AG93" s="100" t="n">
        <f aca="false">W93+Z93</f>
        <v>51090</v>
      </c>
      <c r="AH93" s="84"/>
      <c r="AI93" s="84"/>
      <c r="AJ93" s="98"/>
    </row>
    <row r="94" customFormat="false" ht="31.2" hidden="false" customHeight="false" outlineLevel="0" collapsed="false">
      <c r="A94" s="90" t="s">
        <v>115</v>
      </c>
      <c r="B94" s="91" t="s">
        <v>116</v>
      </c>
      <c r="C94" s="92" t="n">
        <v>627400</v>
      </c>
      <c r="D94" s="93"/>
      <c r="E94" s="94"/>
      <c r="F94" s="106" t="n">
        <f aca="false">G94+J94</f>
        <v>0</v>
      </c>
      <c r="G94" s="93"/>
      <c r="H94" s="93"/>
      <c r="I94" s="96"/>
      <c r="J94" s="93"/>
      <c r="K94" s="93"/>
      <c r="L94" s="94"/>
      <c r="M94" s="92" t="n">
        <v>-50000</v>
      </c>
      <c r="N94" s="93"/>
      <c r="O94" s="94"/>
      <c r="P94" s="106" t="n">
        <f aca="false">Q94+T94</f>
        <v>0</v>
      </c>
      <c r="Q94" s="93"/>
      <c r="R94" s="93"/>
      <c r="S94" s="96"/>
      <c r="T94" s="93"/>
      <c r="U94" s="93"/>
      <c r="V94" s="94"/>
      <c r="W94" s="92" t="n">
        <f aca="false">C94+M94</f>
        <v>577400</v>
      </c>
      <c r="X94" s="93" t="n">
        <f aca="false">D94+N94</f>
        <v>0</v>
      </c>
      <c r="Y94" s="94" t="n">
        <f aca="false">E94+O94</f>
        <v>0</v>
      </c>
      <c r="Z94" s="106" t="n">
        <f aca="false">AA94+AD94</f>
        <v>0</v>
      </c>
      <c r="AA94" s="93" t="n">
        <f aca="false">G94+Q94</f>
        <v>0</v>
      </c>
      <c r="AB94" s="93" t="n">
        <f aca="false">H94+R94</f>
        <v>0</v>
      </c>
      <c r="AC94" s="93" t="n">
        <f aca="false">I94+S94</f>
        <v>0</v>
      </c>
      <c r="AD94" s="93" t="n">
        <f aca="false">J94+T94</f>
        <v>0</v>
      </c>
      <c r="AE94" s="93" t="n">
        <f aca="false">K94+U94</f>
        <v>0</v>
      </c>
      <c r="AF94" s="94" t="n">
        <f aca="false">L94+V94</f>
        <v>0</v>
      </c>
      <c r="AG94" s="100" t="n">
        <f aca="false">W94+Z94</f>
        <v>577400</v>
      </c>
      <c r="AH94" s="84"/>
      <c r="AI94" s="84"/>
      <c r="AJ94" s="98"/>
    </row>
    <row r="95" customFormat="false" ht="31.2" hidden="false" customHeight="false" outlineLevel="0" collapsed="false">
      <c r="A95" s="90" t="s">
        <v>117</v>
      </c>
      <c r="B95" s="91" t="s">
        <v>118</v>
      </c>
      <c r="C95" s="92" t="n">
        <v>41900</v>
      </c>
      <c r="D95" s="93"/>
      <c r="E95" s="94"/>
      <c r="F95" s="106" t="n">
        <f aca="false">G95+J95</f>
        <v>0</v>
      </c>
      <c r="G95" s="93"/>
      <c r="H95" s="93"/>
      <c r="I95" s="93"/>
      <c r="J95" s="93"/>
      <c r="K95" s="93"/>
      <c r="L95" s="94"/>
      <c r="M95" s="92"/>
      <c r="N95" s="93"/>
      <c r="O95" s="94"/>
      <c r="P95" s="106" t="n">
        <f aca="false">Q95+T95</f>
        <v>0</v>
      </c>
      <c r="Q95" s="93"/>
      <c r="R95" s="93"/>
      <c r="S95" s="96"/>
      <c r="T95" s="93"/>
      <c r="U95" s="93"/>
      <c r="V95" s="94"/>
      <c r="W95" s="92" t="n">
        <f aca="false">C95+M95</f>
        <v>41900</v>
      </c>
      <c r="X95" s="93" t="n">
        <f aca="false">D95+N95</f>
        <v>0</v>
      </c>
      <c r="Y95" s="94" t="n">
        <f aca="false">E95+O95</f>
        <v>0</v>
      </c>
      <c r="Z95" s="106" t="n">
        <f aca="false">AA95+AD95</f>
        <v>0</v>
      </c>
      <c r="AA95" s="93" t="n">
        <f aca="false">G95+Q95</f>
        <v>0</v>
      </c>
      <c r="AB95" s="93" t="n">
        <f aca="false">H95+R95</f>
        <v>0</v>
      </c>
      <c r="AC95" s="93" t="n">
        <f aca="false">I95+S95</f>
        <v>0</v>
      </c>
      <c r="AD95" s="93" t="n">
        <f aca="false">J95+T95</f>
        <v>0</v>
      </c>
      <c r="AE95" s="93" t="n">
        <f aca="false">K95+U95</f>
        <v>0</v>
      </c>
      <c r="AF95" s="94" t="n">
        <f aca="false">L95+V95</f>
        <v>0</v>
      </c>
      <c r="AG95" s="100" t="n">
        <f aca="false">W95+Z95</f>
        <v>41900</v>
      </c>
      <c r="AH95" s="84"/>
      <c r="AI95" s="84"/>
      <c r="AJ95" s="98"/>
    </row>
    <row r="96" customFormat="false" ht="30" hidden="false" customHeight="true" outlineLevel="0" collapsed="false">
      <c r="A96" s="90" t="s">
        <v>119</v>
      </c>
      <c r="B96" s="91" t="s">
        <v>120</v>
      </c>
      <c r="C96" s="92" t="n">
        <v>47000</v>
      </c>
      <c r="D96" s="93" t="n">
        <v>9504</v>
      </c>
      <c r="E96" s="94"/>
      <c r="F96" s="106" t="n">
        <f aca="false">G96+J96</f>
        <v>10000</v>
      </c>
      <c r="G96" s="93"/>
      <c r="H96" s="93"/>
      <c r="I96" s="93"/>
      <c r="J96" s="93" t="n">
        <v>10000</v>
      </c>
      <c r="K96" s="93" t="n">
        <v>10000</v>
      </c>
      <c r="L96" s="94" t="n">
        <v>10000</v>
      </c>
      <c r="M96" s="92"/>
      <c r="N96" s="93"/>
      <c r="O96" s="94"/>
      <c r="P96" s="106" t="n">
        <f aca="false">Q96+T96</f>
        <v>0</v>
      </c>
      <c r="Q96" s="93"/>
      <c r="R96" s="93"/>
      <c r="S96" s="93"/>
      <c r="T96" s="93"/>
      <c r="U96" s="93"/>
      <c r="V96" s="94"/>
      <c r="W96" s="92" t="n">
        <f aca="false">C96+M96</f>
        <v>47000</v>
      </c>
      <c r="X96" s="93" t="n">
        <f aca="false">D96+N96</f>
        <v>9504</v>
      </c>
      <c r="Y96" s="94" t="n">
        <f aca="false">E96+O96</f>
        <v>0</v>
      </c>
      <c r="Z96" s="106" t="n">
        <f aca="false">AA96+AD96</f>
        <v>10000</v>
      </c>
      <c r="AA96" s="93" t="n">
        <f aca="false">G96+Q96</f>
        <v>0</v>
      </c>
      <c r="AB96" s="93" t="n">
        <f aca="false">H96+R96</f>
        <v>0</v>
      </c>
      <c r="AC96" s="93" t="n">
        <f aca="false">I96+S96</f>
        <v>0</v>
      </c>
      <c r="AD96" s="93" t="n">
        <f aca="false">J96+T96</f>
        <v>10000</v>
      </c>
      <c r="AE96" s="93" t="n">
        <f aca="false">K96+U96</f>
        <v>10000</v>
      </c>
      <c r="AF96" s="94" t="n">
        <f aca="false">L96+V96</f>
        <v>10000</v>
      </c>
      <c r="AG96" s="100" t="n">
        <f aca="false">W96+Z96</f>
        <v>57000</v>
      </c>
      <c r="AH96" s="84"/>
      <c r="AI96" s="84"/>
      <c r="AJ96" s="98"/>
    </row>
    <row r="97" customFormat="false" ht="30" hidden="false" customHeight="true" outlineLevel="0" collapsed="false">
      <c r="A97" s="90" t="s">
        <v>121</v>
      </c>
      <c r="B97" s="91" t="s">
        <v>122</v>
      </c>
      <c r="C97" s="92" t="n">
        <v>1061734</v>
      </c>
      <c r="D97" s="93" t="n">
        <v>736589</v>
      </c>
      <c r="E97" s="94" t="n">
        <v>28839</v>
      </c>
      <c r="F97" s="106" t="n">
        <f aca="false">G97+J97</f>
        <v>0</v>
      </c>
      <c r="G97" s="93"/>
      <c r="H97" s="93"/>
      <c r="I97" s="93"/>
      <c r="J97" s="93"/>
      <c r="K97" s="93"/>
      <c r="L97" s="94"/>
      <c r="M97" s="95" t="n">
        <v>20677.01</v>
      </c>
      <c r="N97" s="96" t="n">
        <v>12515.01</v>
      </c>
      <c r="O97" s="94"/>
      <c r="P97" s="106" t="n">
        <f aca="false">Q97+T97</f>
        <v>13200</v>
      </c>
      <c r="Q97" s="93"/>
      <c r="R97" s="93"/>
      <c r="S97" s="93"/>
      <c r="T97" s="93" t="n">
        <v>13200</v>
      </c>
      <c r="U97" s="93" t="n">
        <v>13200</v>
      </c>
      <c r="V97" s="94" t="n">
        <v>13200</v>
      </c>
      <c r="W97" s="95" t="n">
        <f aca="false">C97+M97</f>
        <v>1082411.01</v>
      </c>
      <c r="X97" s="96" t="n">
        <f aca="false">D97+N97</f>
        <v>749104.01</v>
      </c>
      <c r="Y97" s="94" t="n">
        <f aca="false">E97+O97</f>
        <v>28839</v>
      </c>
      <c r="Z97" s="106" t="n">
        <f aca="false">AA97+AD97</f>
        <v>13200</v>
      </c>
      <c r="AA97" s="93" t="n">
        <f aca="false">G97+Q97</f>
        <v>0</v>
      </c>
      <c r="AB97" s="93" t="n">
        <f aca="false">H97+R97</f>
        <v>0</v>
      </c>
      <c r="AC97" s="93" t="n">
        <f aca="false">I97+S97</f>
        <v>0</v>
      </c>
      <c r="AD97" s="93" t="n">
        <f aca="false">J97+T97</f>
        <v>13200</v>
      </c>
      <c r="AE97" s="93" t="n">
        <f aca="false">K97+U97</f>
        <v>13200</v>
      </c>
      <c r="AF97" s="94" t="n">
        <f aca="false">L97+V97</f>
        <v>13200</v>
      </c>
      <c r="AG97" s="100" t="n">
        <f aca="false">W97+Z97</f>
        <v>1095611.01</v>
      </c>
      <c r="AH97" s="84"/>
      <c r="AI97" s="84"/>
      <c r="AJ97" s="98"/>
    </row>
    <row r="98" customFormat="false" ht="33.75" hidden="false" customHeight="true" outlineLevel="0" collapsed="false">
      <c r="A98" s="90" t="s">
        <v>123</v>
      </c>
      <c r="B98" s="91" t="s">
        <v>124</v>
      </c>
      <c r="C98" s="92" t="n">
        <v>3385</v>
      </c>
      <c r="D98" s="93"/>
      <c r="E98" s="94"/>
      <c r="F98" s="106" t="n">
        <f aca="false">G98+J98</f>
        <v>0</v>
      </c>
      <c r="G98" s="93"/>
      <c r="H98" s="93"/>
      <c r="I98" s="93"/>
      <c r="J98" s="93"/>
      <c r="K98" s="93"/>
      <c r="L98" s="94"/>
      <c r="M98" s="92"/>
      <c r="N98" s="93"/>
      <c r="O98" s="94"/>
      <c r="P98" s="106" t="n">
        <f aca="false">Q98+T98</f>
        <v>0</v>
      </c>
      <c r="Q98" s="93"/>
      <c r="R98" s="93"/>
      <c r="S98" s="96"/>
      <c r="T98" s="93"/>
      <c r="U98" s="93"/>
      <c r="V98" s="94"/>
      <c r="W98" s="92" t="n">
        <f aca="false">C98+M98</f>
        <v>3385</v>
      </c>
      <c r="X98" s="93" t="n">
        <f aca="false">D98+N98</f>
        <v>0</v>
      </c>
      <c r="Y98" s="94" t="n">
        <f aca="false">E98+O98</f>
        <v>0</v>
      </c>
      <c r="Z98" s="106" t="n">
        <f aca="false">AA98+AD98</f>
        <v>0</v>
      </c>
      <c r="AA98" s="93" t="n">
        <f aca="false">G98+Q98</f>
        <v>0</v>
      </c>
      <c r="AB98" s="93" t="n">
        <f aca="false">H98+R98</f>
        <v>0</v>
      </c>
      <c r="AC98" s="93" t="n">
        <f aca="false">I98+S98</f>
        <v>0</v>
      </c>
      <c r="AD98" s="93" t="n">
        <f aca="false">J98+T98</f>
        <v>0</v>
      </c>
      <c r="AE98" s="93" t="n">
        <f aca="false">K98+U98</f>
        <v>0</v>
      </c>
      <c r="AF98" s="94" t="n">
        <f aca="false">L98+V98</f>
        <v>0</v>
      </c>
      <c r="AG98" s="100" t="n">
        <f aca="false">W98+Z98</f>
        <v>3385</v>
      </c>
      <c r="AH98" s="84"/>
      <c r="AI98" s="84"/>
      <c r="AJ98" s="98"/>
    </row>
    <row r="99" customFormat="false" ht="42" hidden="false" customHeight="true" outlineLevel="0" collapsed="false">
      <c r="A99" s="90" t="s">
        <v>125</v>
      </c>
      <c r="B99" s="91" t="s">
        <v>126</v>
      </c>
      <c r="C99" s="92" t="n">
        <v>5720</v>
      </c>
      <c r="D99" s="93"/>
      <c r="E99" s="94"/>
      <c r="F99" s="106" t="n">
        <f aca="false">G99+J99</f>
        <v>0</v>
      </c>
      <c r="G99" s="93"/>
      <c r="H99" s="93"/>
      <c r="I99" s="93"/>
      <c r="J99" s="93"/>
      <c r="K99" s="93"/>
      <c r="L99" s="94"/>
      <c r="M99" s="92"/>
      <c r="N99" s="93"/>
      <c r="O99" s="94"/>
      <c r="P99" s="106" t="n">
        <f aca="false">Q99+T99</f>
        <v>0</v>
      </c>
      <c r="Q99" s="93"/>
      <c r="R99" s="96"/>
      <c r="S99" s="93"/>
      <c r="T99" s="93"/>
      <c r="U99" s="93"/>
      <c r="V99" s="94"/>
      <c r="W99" s="92" t="n">
        <f aca="false">C99+M99</f>
        <v>5720</v>
      </c>
      <c r="X99" s="93" t="n">
        <f aca="false">D99+N99</f>
        <v>0</v>
      </c>
      <c r="Y99" s="94" t="n">
        <f aca="false">E99+O99</f>
        <v>0</v>
      </c>
      <c r="Z99" s="106" t="n">
        <f aca="false">AA99+AD99</f>
        <v>0</v>
      </c>
      <c r="AA99" s="93" t="n">
        <f aca="false">G99+Q99</f>
        <v>0</v>
      </c>
      <c r="AB99" s="93" t="n">
        <f aca="false">H99+R99</f>
        <v>0</v>
      </c>
      <c r="AC99" s="93" t="n">
        <f aca="false">I99+S99</f>
        <v>0</v>
      </c>
      <c r="AD99" s="93" t="n">
        <f aca="false">J99+T99</f>
        <v>0</v>
      </c>
      <c r="AE99" s="93" t="n">
        <f aca="false">K99+U99</f>
        <v>0</v>
      </c>
      <c r="AF99" s="94" t="n">
        <f aca="false">L99+V99</f>
        <v>0</v>
      </c>
      <c r="AG99" s="100" t="n">
        <f aca="false">W99+Z99</f>
        <v>5720</v>
      </c>
      <c r="AH99" s="84"/>
      <c r="AI99" s="84"/>
      <c r="AJ99" s="98"/>
    </row>
    <row r="100" customFormat="false" ht="21.75" hidden="true" customHeight="true" outlineLevel="0" collapsed="false">
      <c r="A100" s="90" t="s">
        <v>127</v>
      </c>
      <c r="B100" s="91" t="s">
        <v>128</v>
      </c>
      <c r="C100" s="92"/>
      <c r="D100" s="93"/>
      <c r="E100" s="94"/>
      <c r="F100" s="106" t="n">
        <f aca="false">G100+J100</f>
        <v>0</v>
      </c>
      <c r="G100" s="93"/>
      <c r="H100" s="93"/>
      <c r="I100" s="93"/>
      <c r="J100" s="93"/>
      <c r="K100" s="93"/>
      <c r="L100" s="94"/>
      <c r="M100" s="92"/>
      <c r="N100" s="93"/>
      <c r="O100" s="94"/>
      <c r="P100" s="106" t="n">
        <f aca="false">Q100+T100</f>
        <v>0</v>
      </c>
      <c r="Q100" s="93"/>
      <c r="R100" s="93"/>
      <c r="S100" s="93"/>
      <c r="T100" s="93"/>
      <c r="U100" s="93"/>
      <c r="V100" s="94"/>
      <c r="W100" s="92" t="n">
        <f aca="false">C100+M100</f>
        <v>0</v>
      </c>
      <c r="X100" s="93" t="n">
        <f aca="false">D100+N100</f>
        <v>0</v>
      </c>
      <c r="Y100" s="94" t="n">
        <f aca="false">E100+O100</f>
        <v>0</v>
      </c>
      <c r="Z100" s="106" t="n">
        <f aca="false">AA100+AD100</f>
        <v>0</v>
      </c>
      <c r="AA100" s="93" t="n">
        <f aca="false">G100+Q100</f>
        <v>0</v>
      </c>
      <c r="AB100" s="93" t="n">
        <f aca="false">H100+R100</f>
        <v>0</v>
      </c>
      <c r="AC100" s="93" t="n">
        <f aca="false">I100+S100</f>
        <v>0</v>
      </c>
      <c r="AD100" s="93" t="n">
        <f aca="false">J100+T100</f>
        <v>0</v>
      </c>
      <c r="AE100" s="93" t="n">
        <f aca="false">K100+U100</f>
        <v>0</v>
      </c>
      <c r="AF100" s="94" t="n">
        <f aca="false">L100+V100</f>
        <v>0</v>
      </c>
      <c r="AG100" s="100" t="n">
        <f aca="false">W100+Z100</f>
        <v>0</v>
      </c>
      <c r="AH100" s="84"/>
      <c r="AI100" s="84"/>
      <c r="AJ100" s="98"/>
    </row>
    <row r="101" customFormat="false" ht="84.75" hidden="false" customHeight="true" outlineLevel="0" collapsed="false">
      <c r="A101" s="90" t="s">
        <v>129</v>
      </c>
      <c r="B101" s="91" t="s">
        <v>130</v>
      </c>
      <c r="C101" s="92" t="n">
        <v>420000</v>
      </c>
      <c r="D101" s="93"/>
      <c r="E101" s="94"/>
      <c r="F101" s="106" t="n">
        <f aca="false">G101+J101</f>
        <v>0</v>
      </c>
      <c r="G101" s="93"/>
      <c r="H101" s="93"/>
      <c r="I101" s="93"/>
      <c r="J101" s="93"/>
      <c r="K101" s="93"/>
      <c r="L101" s="94"/>
      <c r="M101" s="92" t="n">
        <v>68100</v>
      </c>
      <c r="N101" s="96"/>
      <c r="O101" s="94"/>
      <c r="P101" s="106" t="n">
        <f aca="false">Q101+T101</f>
        <v>0</v>
      </c>
      <c r="Q101" s="93"/>
      <c r="R101" s="96"/>
      <c r="S101" s="96"/>
      <c r="T101" s="93"/>
      <c r="U101" s="93"/>
      <c r="V101" s="94"/>
      <c r="W101" s="92" t="n">
        <f aca="false">C101+M101</f>
        <v>488100</v>
      </c>
      <c r="X101" s="93" t="n">
        <f aca="false">D101+N101</f>
        <v>0</v>
      </c>
      <c r="Y101" s="94" t="n">
        <f aca="false">E101+O101</f>
        <v>0</v>
      </c>
      <c r="Z101" s="106" t="n">
        <f aca="false">AA101+AD101</f>
        <v>0</v>
      </c>
      <c r="AA101" s="93" t="n">
        <f aca="false">G101+Q101</f>
        <v>0</v>
      </c>
      <c r="AB101" s="93" t="n">
        <f aca="false">H101+R101</f>
        <v>0</v>
      </c>
      <c r="AC101" s="93" t="n">
        <f aca="false">I101+S101</f>
        <v>0</v>
      </c>
      <c r="AD101" s="93" t="n">
        <f aca="false">J101+T101</f>
        <v>0</v>
      </c>
      <c r="AE101" s="93" t="n">
        <f aca="false">K101+U101</f>
        <v>0</v>
      </c>
      <c r="AF101" s="94" t="n">
        <f aca="false">L101+V101</f>
        <v>0</v>
      </c>
      <c r="AG101" s="100" t="n">
        <f aca="false">W101+Z101</f>
        <v>488100</v>
      </c>
      <c r="AH101" s="84"/>
      <c r="AI101" s="84"/>
      <c r="AJ101" s="98"/>
    </row>
    <row r="102" s="3" customFormat="true" ht="34.5" hidden="false" customHeight="true" outlineLevel="0" collapsed="false">
      <c r="A102" s="148" t="s">
        <v>131</v>
      </c>
      <c r="B102" s="149" t="s">
        <v>132</v>
      </c>
      <c r="C102" s="92" t="n">
        <v>2527445</v>
      </c>
      <c r="D102" s="93" t="n">
        <v>1819017</v>
      </c>
      <c r="E102" s="94" t="n">
        <v>15280</v>
      </c>
      <c r="F102" s="106" t="n">
        <f aca="false">G102+J102</f>
        <v>36000</v>
      </c>
      <c r="G102" s="93" t="n">
        <v>36000</v>
      </c>
      <c r="H102" s="93" t="n">
        <v>21600</v>
      </c>
      <c r="I102" s="93"/>
      <c r="J102" s="93"/>
      <c r="K102" s="93"/>
      <c r="L102" s="94"/>
      <c r="M102" s="92"/>
      <c r="N102" s="93"/>
      <c r="O102" s="94"/>
      <c r="P102" s="106" t="n">
        <f aca="false">Q102+T102</f>
        <v>0</v>
      </c>
      <c r="Q102" s="93"/>
      <c r="R102" s="93"/>
      <c r="S102" s="93"/>
      <c r="T102" s="93"/>
      <c r="U102" s="93"/>
      <c r="V102" s="94"/>
      <c r="W102" s="92" t="n">
        <f aca="false">C102+M102</f>
        <v>2527445</v>
      </c>
      <c r="X102" s="93" t="n">
        <f aca="false">D102+N102</f>
        <v>1819017</v>
      </c>
      <c r="Y102" s="94" t="n">
        <f aca="false">E102+O102</f>
        <v>15280</v>
      </c>
      <c r="Z102" s="106" t="n">
        <f aca="false">AA102+AD102</f>
        <v>36000</v>
      </c>
      <c r="AA102" s="93" t="n">
        <f aca="false">G102+Q102</f>
        <v>36000</v>
      </c>
      <c r="AB102" s="93" t="n">
        <f aca="false">H102+R102</f>
        <v>21600</v>
      </c>
      <c r="AC102" s="93" t="n">
        <f aca="false">I102+S102</f>
        <v>0</v>
      </c>
      <c r="AD102" s="93" t="n">
        <f aca="false">J102+T102</f>
        <v>0</v>
      </c>
      <c r="AE102" s="93" t="n">
        <f aca="false">K102+U102</f>
        <v>0</v>
      </c>
      <c r="AF102" s="94" t="n">
        <f aca="false">L102+V102</f>
        <v>0</v>
      </c>
      <c r="AG102" s="100" t="n">
        <f aca="false">W102+Z102</f>
        <v>2563445</v>
      </c>
      <c r="AH102" s="84"/>
      <c r="AI102" s="84"/>
      <c r="AJ102" s="98"/>
    </row>
    <row r="103" s="3" customFormat="true" ht="97.5" hidden="false" customHeight="true" outlineLevel="0" collapsed="false">
      <c r="A103" s="148" t="s">
        <v>133</v>
      </c>
      <c r="B103" s="149" t="s">
        <v>134</v>
      </c>
      <c r="C103" s="92" t="n">
        <v>182200</v>
      </c>
      <c r="D103" s="93"/>
      <c r="E103" s="94"/>
      <c r="F103" s="106" t="n">
        <f aca="false">G103+J103</f>
        <v>0</v>
      </c>
      <c r="G103" s="93"/>
      <c r="H103" s="93"/>
      <c r="I103" s="93"/>
      <c r="J103" s="93"/>
      <c r="K103" s="93"/>
      <c r="L103" s="94"/>
      <c r="M103" s="92"/>
      <c r="N103" s="93"/>
      <c r="O103" s="94"/>
      <c r="P103" s="106" t="n">
        <f aca="false">Q103+T103</f>
        <v>0</v>
      </c>
      <c r="Q103" s="93"/>
      <c r="R103" s="93"/>
      <c r="S103" s="93"/>
      <c r="T103" s="93"/>
      <c r="U103" s="93"/>
      <c r="V103" s="94"/>
      <c r="W103" s="92" t="n">
        <f aca="false">C103+M103</f>
        <v>182200</v>
      </c>
      <c r="X103" s="93" t="n">
        <f aca="false">D103+N103</f>
        <v>0</v>
      </c>
      <c r="Y103" s="94" t="n">
        <f aca="false">E103+O103</f>
        <v>0</v>
      </c>
      <c r="Z103" s="106" t="n">
        <f aca="false">AA103+AD103</f>
        <v>0</v>
      </c>
      <c r="AA103" s="93" t="n">
        <f aca="false">G103+Q103</f>
        <v>0</v>
      </c>
      <c r="AB103" s="93" t="n">
        <f aca="false">H103+R103</f>
        <v>0</v>
      </c>
      <c r="AC103" s="93" t="n">
        <f aca="false">I103+S103</f>
        <v>0</v>
      </c>
      <c r="AD103" s="93" t="n">
        <f aca="false">J103+T103</f>
        <v>0</v>
      </c>
      <c r="AE103" s="93" t="n">
        <f aca="false">K103+U103</f>
        <v>0</v>
      </c>
      <c r="AF103" s="94" t="n">
        <f aca="false">L103+V103</f>
        <v>0</v>
      </c>
      <c r="AG103" s="100" t="n">
        <f aca="false">W103+Z103</f>
        <v>182200</v>
      </c>
      <c r="AH103" s="84"/>
      <c r="AI103" s="84"/>
      <c r="AJ103" s="98"/>
    </row>
    <row r="104" s="3" customFormat="true" ht="51.75" hidden="false" customHeight="true" outlineLevel="0" collapsed="false">
      <c r="A104" s="148" t="s">
        <v>135</v>
      </c>
      <c r="B104" s="149" t="s">
        <v>136</v>
      </c>
      <c r="C104" s="92" t="n">
        <v>372850</v>
      </c>
      <c r="D104" s="93" t="n">
        <v>198822</v>
      </c>
      <c r="E104" s="94" t="n">
        <v>42706</v>
      </c>
      <c r="F104" s="106" t="n">
        <f aca="false">G104+J104</f>
        <v>0</v>
      </c>
      <c r="G104" s="93"/>
      <c r="H104" s="93"/>
      <c r="I104" s="93"/>
      <c r="J104" s="93"/>
      <c r="K104" s="93"/>
      <c r="L104" s="94"/>
      <c r="M104" s="92"/>
      <c r="N104" s="93"/>
      <c r="O104" s="94"/>
      <c r="P104" s="106" t="n">
        <f aca="false">Q104+T104</f>
        <v>0</v>
      </c>
      <c r="Q104" s="93"/>
      <c r="R104" s="93"/>
      <c r="S104" s="93"/>
      <c r="T104" s="93"/>
      <c r="U104" s="93"/>
      <c r="V104" s="94"/>
      <c r="W104" s="92" t="n">
        <f aca="false">C104+M104</f>
        <v>372850</v>
      </c>
      <c r="X104" s="93" t="n">
        <f aca="false">D104+N104</f>
        <v>198822</v>
      </c>
      <c r="Y104" s="94" t="n">
        <f aca="false">E104+O104</f>
        <v>42706</v>
      </c>
      <c r="Z104" s="106" t="n">
        <f aca="false">AA104+AD104</f>
        <v>0</v>
      </c>
      <c r="AA104" s="93" t="n">
        <f aca="false">G104+Q104</f>
        <v>0</v>
      </c>
      <c r="AB104" s="93" t="n">
        <f aca="false">H104+R104</f>
        <v>0</v>
      </c>
      <c r="AC104" s="93" t="n">
        <f aca="false">I104+S104</f>
        <v>0</v>
      </c>
      <c r="AD104" s="93" t="n">
        <f aca="false">J104+T104</f>
        <v>0</v>
      </c>
      <c r="AE104" s="93" t="n">
        <f aca="false">K104+U104</f>
        <v>0</v>
      </c>
      <c r="AF104" s="94" t="n">
        <f aca="false">L104+V104</f>
        <v>0</v>
      </c>
      <c r="AG104" s="100" t="n">
        <f aca="false">W104+Z104</f>
        <v>372850</v>
      </c>
      <c r="AH104" s="84"/>
      <c r="AI104" s="84"/>
      <c r="AJ104" s="98"/>
    </row>
    <row r="105" customFormat="false" ht="102.75" hidden="false" customHeight="true" outlineLevel="0" collapsed="false">
      <c r="A105" s="90" t="s">
        <v>137</v>
      </c>
      <c r="B105" s="91" t="s">
        <v>138</v>
      </c>
      <c r="C105" s="92" t="n">
        <v>19000</v>
      </c>
      <c r="D105" s="93"/>
      <c r="E105" s="94"/>
      <c r="F105" s="106" t="n">
        <f aca="false">G105+J105</f>
        <v>0</v>
      </c>
      <c r="G105" s="93"/>
      <c r="H105" s="93"/>
      <c r="I105" s="93"/>
      <c r="J105" s="93"/>
      <c r="K105" s="93"/>
      <c r="L105" s="94"/>
      <c r="M105" s="92"/>
      <c r="N105" s="96"/>
      <c r="O105" s="99"/>
      <c r="P105" s="106" t="n">
        <f aca="false">Q105+T105</f>
        <v>0</v>
      </c>
      <c r="Q105" s="96"/>
      <c r="R105" s="93"/>
      <c r="S105" s="93"/>
      <c r="T105" s="93"/>
      <c r="U105" s="93"/>
      <c r="V105" s="94"/>
      <c r="W105" s="92" t="n">
        <f aca="false">C105+M105</f>
        <v>19000</v>
      </c>
      <c r="X105" s="93" t="n">
        <f aca="false">D105+N105</f>
        <v>0</v>
      </c>
      <c r="Y105" s="94" t="n">
        <f aca="false">E105+O105</f>
        <v>0</v>
      </c>
      <c r="Z105" s="106" t="n">
        <f aca="false">AA105+AD105</f>
        <v>0</v>
      </c>
      <c r="AA105" s="93" t="n">
        <f aca="false">G105+Q105</f>
        <v>0</v>
      </c>
      <c r="AB105" s="93" t="n">
        <f aca="false">H105+R105</f>
        <v>0</v>
      </c>
      <c r="AC105" s="93" t="n">
        <f aca="false">I105+S105</f>
        <v>0</v>
      </c>
      <c r="AD105" s="93" t="n">
        <f aca="false">J105+T105</f>
        <v>0</v>
      </c>
      <c r="AE105" s="93" t="n">
        <f aca="false">K105+U105</f>
        <v>0</v>
      </c>
      <c r="AF105" s="94" t="n">
        <f aca="false">L105+V105</f>
        <v>0</v>
      </c>
      <c r="AG105" s="100" t="n">
        <f aca="false">W105+Z105</f>
        <v>19000</v>
      </c>
      <c r="AH105" s="84"/>
      <c r="AI105" s="84"/>
      <c r="AJ105" s="98"/>
    </row>
    <row r="106" customFormat="false" ht="33" hidden="true" customHeight="true" outlineLevel="0" collapsed="false">
      <c r="A106" s="90" t="s">
        <v>139</v>
      </c>
      <c r="B106" s="91" t="s">
        <v>140</v>
      </c>
      <c r="C106" s="92"/>
      <c r="D106" s="93"/>
      <c r="E106" s="94"/>
      <c r="F106" s="106" t="n">
        <f aca="false">G106+J106</f>
        <v>0</v>
      </c>
      <c r="G106" s="93"/>
      <c r="H106" s="93"/>
      <c r="I106" s="93"/>
      <c r="J106" s="93"/>
      <c r="K106" s="93"/>
      <c r="L106" s="94"/>
      <c r="M106" s="92"/>
      <c r="N106" s="93"/>
      <c r="O106" s="94"/>
      <c r="P106" s="106" t="n">
        <f aca="false">Q106+T106</f>
        <v>0</v>
      </c>
      <c r="Q106" s="93"/>
      <c r="R106" s="93"/>
      <c r="S106" s="93"/>
      <c r="T106" s="93"/>
      <c r="U106" s="93"/>
      <c r="V106" s="94"/>
      <c r="W106" s="92" t="n">
        <f aca="false">C106+M106</f>
        <v>0</v>
      </c>
      <c r="X106" s="93" t="n">
        <f aca="false">D106+N106</f>
        <v>0</v>
      </c>
      <c r="Y106" s="94" t="n">
        <f aca="false">E106+O106</f>
        <v>0</v>
      </c>
      <c r="Z106" s="106" t="n">
        <f aca="false">AA106+AD106</f>
        <v>0</v>
      </c>
      <c r="AA106" s="93" t="n">
        <f aca="false">G106+Q106</f>
        <v>0</v>
      </c>
      <c r="AB106" s="93" t="n">
        <f aca="false">H106+R106</f>
        <v>0</v>
      </c>
      <c r="AC106" s="93" t="n">
        <f aca="false">I106+S106</f>
        <v>0</v>
      </c>
      <c r="AD106" s="93" t="n">
        <f aca="false">J106+T106</f>
        <v>0</v>
      </c>
      <c r="AE106" s="93" t="n">
        <f aca="false">K106+U106</f>
        <v>0</v>
      </c>
      <c r="AF106" s="94" t="n">
        <f aca="false">L106+V106</f>
        <v>0</v>
      </c>
      <c r="AG106" s="100" t="n">
        <f aca="false">W106+Z106</f>
        <v>0</v>
      </c>
      <c r="AH106" s="84"/>
      <c r="AI106" s="84"/>
      <c r="AJ106" s="98"/>
    </row>
    <row r="107" customFormat="false" ht="33" hidden="false" customHeight="true" outlineLevel="0" collapsed="false">
      <c r="A107" s="90" t="s">
        <v>141</v>
      </c>
      <c r="B107" s="91" t="s">
        <v>142</v>
      </c>
      <c r="C107" s="92" t="n">
        <v>14700</v>
      </c>
      <c r="D107" s="93"/>
      <c r="E107" s="94"/>
      <c r="F107" s="106" t="n">
        <f aca="false">G107+J107</f>
        <v>0</v>
      </c>
      <c r="G107" s="93"/>
      <c r="H107" s="93"/>
      <c r="I107" s="93"/>
      <c r="J107" s="93"/>
      <c r="K107" s="93"/>
      <c r="L107" s="94"/>
      <c r="M107" s="92"/>
      <c r="N107" s="96"/>
      <c r="O107" s="99"/>
      <c r="P107" s="106" t="n">
        <f aca="false">Q107+T107</f>
        <v>0</v>
      </c>
      <c r="Q107" s="96"/>
      <c r="R107" s="93"/>
      <c r="S107" s="93"/>
      <c r="T107" s="93"/>
      <c r="U107" s="93"/>
      <c r="V107" s="94"/>
      <c r="W107" s="92" t="n">
        <f aca="false">C107+M107</f>
        <v>14700</v>
      </c>
      <c r="X107" s="93" t="n">
        <f aca="false">D107+N107</f>
        <v>0</v>
      </c>
      <c r="Y107" s="94" t="n">
        <f aca="false">E107+O107</f>
        <v>0</v>
      </c>
      <c r="Z107" s="106" t="n">
        <f aca="false">AA107+AD107</f>
        <v>0</v>
      </c>
      <c r="AA107" s="93" t="n">
        <f aca="false">G107+Q107</f>
        <v>0</v>
      </c>
      <c r="AB107" s="93" t="n">
        <f aca="false">H107+R107</f>
        <v>0</v>
      </c>
      <c r="AC107" s="93" t="n">
        <f aca="false">I107+S107</f>
        <v>0</v>
      </c>
      <c r="AD107" s="93" t="n">
        <f aca="false">J107+T107</f>
        <v>0</v>
      </c>
      <c r="AE107" s="93" t="n">
        <f aca="false">K107+U107</f>
        <v>0</v>
      </c>
      <c r="AF107" s="94" t="n">
        <f aca="false">L107+V107</f>
        <v>0</v>
      </c>
      <c r="AG107" s="100" t="n">
        <f aca="false">W107+Z107</f>
        <v>14700</v>
      </c>
      <c r="AH107" s="84"/>
      <c r="AI107" s="84"/>
      <c r="AJ107" s="98"/>
    </row>
    <row r="108" customFormat="false" ht="0.75" hidden="true" customHeight="true" outlineLevel="0" collapsed="false">
      <c r="A108" s="90"/>
      <c r="B108" s="91"/>
      <c r="C108" s="92"/>
      <c r="D108" s="93"/>
      <c r="E108" s="94"/>
      <c r="F108" s="106" t="n">
        <f aca="false">G108+J108</f>
        <v>0</v>
      </c>
      <c r="G108" s="93"/>
      <c r="H108" s="93"/>
      <c r="I108" s="93"/>
      <c r="J108" s="93"/>
      <c r="K108" s="93"/>
      <c r="L108" s="94"/>
      <c r="M108" s="92"/>
      <c r="N108" s="93"/>
      <c r="O108" s="94"/>
      <c r="P108" s="106" t="n">
        <f aca="false">Q108+T108</f>
        <v>0</v>
      </c>
      <c r="Q108" s="96"/>
      <c r="R108" s="93"/>
      <c r="S108" s="93"/>
      <c r="T108" s="93"/>
      <c r="U108" s="93"/>
      <c r="V108" s="94"/>
      <c r="W108" s="95" t="n">
        <f aca="false">C108+M108</f>
        <v>0</v>
      </c>
      <c r="X108" s="96" t="n">
        <f aca="false">D108+N108</f>
        <v>0</v>
      </c>
      <c r="Y108" s="99" t="n">
        <f aca="false">E108+O108</f>
        <v>0</v>
      </c>
      <c r="Z108" s="145" t="n">
        <f aca="false">AA108+AD108</f>
        <v>0</v>
      </c>
      <c r="AA108" s="96" t="n">
        <f aca="false">G108+Q108</f>
        <v>0</v>
      </c>
      <c r="AB108" s="96" t="n">
        <f aca="false">H108+R108</f>
        <v>0</v>
      </c>
      <c r="AC108" s="96" t="n">
        <f aca="false">I108+S108</f>
        <v>0</v>
      </c>
      <c r="AD108" s="96" t="n">
        <f aca="false">J108+T108</f>
        <v>0</v>
      </c>
      <c r="AE108" s="96" t="n">
        <f aca="false">K108+U108</f>
        <v>0</v>
      </c>
      <c r="AF108" s="99" t="n">
        <f aca="false">L108+V108</f>
        <v>0</v>
      </c>
      <c r="AG108" s="97" t="n">
        <f aca="false">W108+Z108</f>
        <v>0</v>
      </c>
      <c r="AH108" s="84"/>
      <c r="AI108" s="84"/>
      <c r="AJ108" s="98"/>
    </row>
    <row r="109" customFormat="false" ht="31.2" hidden="false" customHeight="false" outlineLevel="0" collapsed="false">
      <c r="A109" s="90" t="s">
        <v>143</v>
      </c>
      <c r="B109" s="91" t="s">
        <v>144</v>
      </c>
      <c r="C109" s="92" t="n">
        <v>5431880</v>
      </c>
      <c r="D109" s="96"/>
      <c r="E109" s="94"/>
      <c r="F109" s="106" t="n">
        <f aca="false">G109+J109</f>
        <v>0</v>
      </c>
      <c r="G109" s="93"/>
      <c r="H109" s="93"/>
      <c r="I109" s="107"/>
      <c r="J109" s="107"/>
      <c r="K109" s="107"/>
      <c r="L109" s="110"/>
      <c r="M109" s="95"/>
      <c r="N109" s="96"/>
      <c r="O109" s="94"/>
      <c r="P109" s="106" t="n">
        <f aca="false">Q109+T109</f>
        <v>0</v>
      </c>
      <c r="Q109" s="93"/>
      <c r="R109" s="93"/>
      <c r="S109" s="143"/>
      <c r="T109" s="143"/>
      <c r="U109" s="143"/>
      <c r="V109" s="147"/>
      <c r="W109" s="92" t="n">
        <f aca="false">C109+M109</f>
        <v>5431880</v>
      </c>
      <c r="X109" s="93" t="n">
        <f aca="false">D109+N109</f>
        <v>0</v>
      </c>
      <c r="Y109" s="94" t="n">
        <f aca="false">E109+O109</f>
        <v>0</v>
      </c>
      <c r="Z109" s="106" t="n">
        <f aca="false">AA109+AD109</f>
        <v>0</v>
      </c>
      <c r="AA109" s="93" t="n">
        <f aca="false">G109+Q109</f>
        <v>0</v>
      </c>
      <c r="AB109" s="93" t="n">
        <f aca="false">H109+R109</f>
        <v>0</v>
      </c>
      <c r="AC109" s="93" t="n">
        <f aca="false">I109+S109</f>
        <v>0</v>
      </c>
      <c r="AD109" s="93" t="n">
        <f aca="false">J109+T109</f>
        <v>0</v>
      </c>
      <c r="AE109" s="93" t="n">
        <f aca="false">K109+U109</f>
        <v>0</v>
      </c>
      <c r="AF109" s="94" t="n">
        <f aca="false">L109+V109</f>
        <v>0</v>
      </c>
      <c r="AG109" s="100" t="n">
        <f aca="false">W109+Z109</f>
        <v>5431880</v>
      </c>
      <c r="AH109" s="84"/>
      <c r="AI109" s="84"/>
      <c r="AJ109" s="98"/>
    </row>
    <row r="110" customFormat="false" ht="32.4" hidden="false" customHeight="false" outlineLevel="0" collapsed="false">
      <c r="A110" s="90"/>
      <c r="B110" s="129" t="s">
        <v>65</v>
      </c>
      <c r="C110" s="92" t="n">
        <v>5431880</v>
      </c>
      <c r="D110" s="93"/>
      <c r="E110" s="94"/>
      <c r="F110" s="106" t="n">
        <f aca="false">G110+J110</f>
        <v>0</v>
      </c>
      <c r="G110" s="93"/>
      <c r="H110" s="93"/>
      <c r="I110" s="107"/>
      <c r="J110" s="107"/>
      <c r="K110" s="107"/>
      <c r="L110" s="110"/>
      <c r="M110" s="95"/>
      <c r="N110" s="93"/>
      <c r="O110" s="94"/>
      <c r="P110" s="106" t="n">
        <f aca="false">Q110+T110</f>
        <v>0</v>
      </c>
      <c r="Q110" s="93"/>
      <c r="R110" s="93"/>
      <c r="S110" s="143"/>
      <c r="T110" s="143"/>
      <c r="U110" s="143"/>
      <c r="V110" s="147"/>
      <c r="W110" s="92" t="n">
        <f aca="false">C110+M110</f>
        <v>5431880</v>
      </c>
      <c r="X110" s="93" t="n">
        <f aca="false">D110+N110</f>
        <v>0</v>
      </c>
      <c r="Y110" s="94" t="n">
        <f aca="false">E110+O110</f>
        <v>0</v>
      </c>
      <c r="Z110" s="106" t="n">
        <f aca="false">AA110+AD110</f>
        <v>0</v>
      </c>
      <c r="AA110" s="93" t="n">
        <f aca="false">G110+Q110</f>
        <v>0</v>
      </c>
      <c r="AB110" s="93" t="n">
        <f aca="false">H110+R110</f>
        <v>0</v>
      </c>
      <c r="AC110" s="93" t="n">
        <f aca="false">I110+S110</f>
        <v>0</v>
      </c>
      <c r="AD110" s="93" t="n">
        <f aca="false">J110+T110</f>
        <v>0</v>
      </c>
      <c r="AE110" s="93" t="n">
        <f aca="false">K110+U110</f>
        <v>0</v>
      </c>
      <c r="AF110" s="94" t="n">
        <f aca="false">L110+V110</f>
        <v>0</v>
      </c>
      <c r="AG110" s="100" t="n">
        <f aca="false">W110+Z110</f>
        <v>5431880</v>
      </c>
      <c r="AH110" s="84"/>
      <c r="AI110" s="84"/>
      <c r="AJ110" s="98"/>
    </row>
    <row r="111" customFormat="false" ht="47.25" hidden="false" customHeight="true" outlineLevel="0" collapsed="false">
      <c r="A111" s="90" t="s">
        <v>145</v>
      </c>
      <c r="B111" s="91" t="s">
        <v>146</v>
      </c>
      <c r="C111" s="92" t="n">
        <v>14800</v>
      </c>
      <c r="D111" s="96"/>
      <c r="E111" s="147"/>
      <c r="F111" s="106" t="n">
        <f aca="false">G111+J111</f>
        <v>0</v>
      </c>
      <c r="G111" s="107"/>
      <c r="H111" s="93"/>
      <c r="I111" s="107"/>
      <c r="J111" s="107"/>
      <c r="K111" s="107"/>
      <c r="L111" s="110"/>
      <c r="M111" s="95"/>
      <c r="N111" s="96"/>
      <c r="O111" s="110"/>
      <c r="P111" s="106" t="n">
        <f aca="false">Q111+T111</f>
        <v>0</v>
      </c>
      <c r="Q111" s="107"/>
      <c r="R111" s="93"/>
      <c r="S111" s="107"/>
      <c r="T111" s="107"/>
      <c r="U111" s="107"/>
      <c r="V111" s="110"/>
      <c r="W111" s="92" t="n">
        <f aca="false">C111+M111</f>
        <v>14800</v>
      </c>
      <c r="X111" s="93" t="n">
        <f aca="false">D111+N111</f>
        <v>0</v>
      </c>
      <c r="Y111" s="94" t="n">
        <f aca="false">E111+O111</f>
        <v>0</v>
      </c>
      <c r="Z111" s="106" t="n">
        <f aca="false">AA111+AD111</f>
        <v>0</v>
      </c>
      <c r="AA111" s="93" t="n">
        <f aca="false">G111+Q111</f>
        <v>0</v>
      </c>
      <c r="AB111" s="93" t="n">
        <f aca="false">H111+R111</f>
        <v>0</v>
      </c>
      <c r="AC111" s="93" t="n">
        <f aca="false">I111+S111</f>
        <v>0</v>
      </c>
      <c r="AD111" s="93" t="n">
        <f aca="false">J111+T111</f>
        <v>0</v>
      </c>
      <c r="AE111" s="93" t="n">
        <f aca="false">K111+U111</f>
        <v>0</v>
      </c>
      <c r="AF111" s="94" t="n">
        <f aca="false">L111+V111</f>
        <v>0</v>
      </c>
      <c r="AG111" s="100" t="n">
        <f aca="false">W111+Z111</f>
        <v>14800</v>
      </c>
      <c r="AH111" s="84"/>
      <c r="AI111" s="84"/>
      <c r="AJ111" s="98"/>
    </row>
    <row r="112" customFormat="false" ht="25.5" hidden="false" customHeight="true" outlineLevel="0" collapsed="false">
      <c r="A112" s="90" t="s">
        <v>147</v>
      </c>
      <c r="B112" s="91" t="s">
        <v>148</v>
      </c>
      <c r="C112" s="92" t="n">
        <v>1600</v>
      </c>
      <c r="D112" s="96"/>
      <c r="E112" s="147"/>
      <c r="F112" s="106" t="n">
        <f aca="false">G112+J112</f>
        <v>0</v>
      </c>
      <c r="G112" s="107"/>
      <c r="H112" s="107"/>
      <c r="I112" s="107"/>
      <c r="J112" s="107"/>
      <c r="K112" s="107"/>
      <c r="L112" s="110"/>
      <c r="M112" s="92"/>
      <c r="N112" s="96"/>
      <c r="O112" s="110"/>
      <c r="P112" s="106" t="n">
        <f aca="false">Q112+T112</f>
        <v>0</v>
      </c>
      <c r="Q112" s="107"/>
      <c r="R112" s="143"/>
      <c r="S112" s="107"/>
      <c r="T112" s="107"/>
      <c r="U112" s="107"/>
      <c r="V112" s="110"/>
      <c r="W112" s="92" t="n">
        <f aca="false">C112+M112</f>
        <v>1600</v>
      </c>
      <c r="X112" s="93" t="n">
        <f aca="false">D112+N112</f>
        <v>0</v>
      </c>
      <c r="Y112" s="94" t="n">
        <f aca="false">E112+O112</f>
        <v>0</v>
      </c>
      <c r="Z112" s="106" t="n">
        <f aca="false">AA112+AD112</f>
        <v>0</v>
      </c>
      <c r="AA112" s="93" t="n">
        <f aca="false">G112+Q112</f>
        <v>0</v>
      </c>
      <c r="AB112" s="93" t="n">
        <f aca="false">H112+R112</f>
        <v>0</v>
      </c>
      <c r="AC112" s="93" t="n">
        <f aca="false">I112+S112</f>
        <v>0</v>
      </c>
      <c r="AD112" s="93" t="n">
        <f aca="false">J112+T112</f>
        <v>0</v>
      </c>
      <c r="AE112" s="93" t="n">
        <f aca="false">K112+U112</f>
        <v>0</v>
      </c>
      <c r="AF112" s="94" t="n">
        <f aca="false">L112+V112</f>
        <v>0</v>
      </c>
      <c r="AG112" s="100" t="n">
        <f aca="false">W112+Z112</f>
        <v>1600</v>
      </c>
      <c r="AH112" s="84"/>
      <c r="AI112" s="84"/>
      <c r="AJ112" s="98"/>
    </row>
    <row r="113" customFormat="false" ht="15.75" hidden="true" customHeight="true" outlineLevel="0" collapsed="false">
      <c r="A113" s="150" t="s">
        <v>149</v>
      </c>
      <c r="B113" s="151" t="s">
        <v>150</v>
      </c>
      <c r="C113" s="75" t="n">
        <v>0</v>
      </c>
      <c r="D113" s="76" t="n">
        <v>0</v>
      </c>
      <c r="E113" s="104" t="n">
        <v>0</v>
      </c>
      <c r="F113" s="77" t="n">
        <v>0</v>
      </c>
      <c r="G113" s="73" t="n">
        <v>0</v>
      </c>
      <c r="H113" s="73"/>
      <c r="I113" s="73"/>
      <c r="J113" s="73"/>
      <c r="K113" s="73"/>
      <c r="L113" s="74"/>
      <c r="M113" s="77" t="n">
        <v>0</v>
      </c>
      <c r="N113" s="73" t="n">
        <v>0</v>
      </c>
      <c r="O113" s="74" t="n">
        <v>0</v>
      </c>
      <c r="P113" s="77" t="n">
        <v>0</v>
      </c>
      <c r="Q113" s="73" t="n">
        <v>0</v>
      </c>
      <c r="R113" s="76"/>
      <c r="S113" s="73"/>
      <c r="T113" s="73"/>
      <c r="U113" s="73"/>
      <c r="V113" s="74"/>
      <c r="W113" s="75" t="n">
        <v>0</v>
      </c>
      <c r="X113" s="76" t="n">
        <v>0</v>
      </c>
      <c r="Y113" s="104" t="n">
        <v>0</v>
      </c>
      <c r="Z113" s="75" t="n">
        <v>0</v>
      </c>
      <c r="AA113" s="76" t="n">
        <v>0</v>
      </c>
      <c r="AB113" s="76"/>
      <c r="AC113" s="76"/>
      <c r="AD113" s="76"/>
      <c r="AE113" s="76"/>
      <c r="AF113" s="104"/>
      <c r="AG113" s="89"/>
      <c r="AH113" s="84"/>
      <c r="AI113" s="84"/>
      <c r="AJ113" s="103"/>
    </row>
    <row r="114" customFormat="false" ht="15.6" hidden="false" customHeight="false" outlineLevel="0" collapsed="false">
      <c r="A114" s="70" t="s">
        <v>151</v>
      </c>
      <c r="B114" s="71" t="s">
        <v>152</v>
      </c>
      <c r="C114" s="77" t="n">
        <f aca="false">SUM(C115:C118)</f>
        <v>3805654</v>
      </c>
      <c r="D114" s="73" t="n">
        <f aca="false">SUM(D115:D118)</f>
        <v>2396068</v>
      </c>
      <c r="E114" s="74" t="n">
        <f aca="false">SUM(E115:E118)</f>
        <v>296648</v>
      </c>
      <c r="F114" s="75" t="n">
        <f aca="false">SUM(F115:F118)</f>
        <v>284429.6</v>
      </c>
      <c r="G114" s="73" t="n">
        <f aca="false">SUM(G115:G118)</f>
        <v>114819</v>
      </c>
      <c r="H114" s="73" t="n">
        <f aca="false">SUM(H115:H118)</f>
        <v>83665</v>
      </c>
      <c r="I114" s="73" t="n">
        <f aca="false">SUM(I115:I118)</f>
        <v>0</v>
      </c>
      <c r="J114" s="76" t="n">
        <f aca="false">SUM(J115:J118)</f>
        <v>169610.6</v>
      </c>
      <c r="K114" s="76" t="n">
        <f aca="false">SUM(K115:K118)</f>
        <v>169610.6</v>
      </c>
      <c r="L114" s="74" t="n">
        <f aca="false">SUM(L115:L118)</f>
        <v>165177</v>
      </c>
      <c r="M114" s="77" t="n">
        <f aca="false">SUM(M115:M118)</f>
        <v>618</v>
      </c>
      <c r="N114" s="73" t="n">
        <f aca="false">SUM(N115:N118)</f>
        <v>0</v>
      </c>
      <c r="O114" s="74" t="n">
        <f aca="false">SUM(O115:O118)</f>
        <v>0</v>
      </c>
      <c r="P114" s="77" t="n">
        <f aca="false">SUM(P115:P118)</f>
        <v>0</v>
      </c>
      <c r="Q114" s="73" t="n">
        <f aca="false">SUM(Q115:Q118)</f>
        <v>0</v>
      </c>
      <c r="R114" s="73" t="n">
        <f aca="false">SUM(R115:R118)</f>
        <v>0</v>
      </c>
      <c r="S114" s="73" t="n">
        <f aca="false">SUM(S115:S118)</f>
        <v>0</v>
      </c>
      <c r="T114" s="73" t="n">
        <f aca="false">SUM(T115:T118)</f>
        <v>0</v>
      </c>
      <c r="U114" s="73" t="n">
        <f aca="false">SUM(U115:U118)</f>
        <v>0</v>
      </c>
      <c r="V114" s="74" t="n">
        <f aca="false">SUM(V115:V118)</f>
        <v>0</v>
      </c>
      <c r="W114" s="77" t="n">
        <f aca="false">SUM(W115:W118)</f>
        <v>3806272</v>
      </c>
      <c r="X114" s="73" t="n">
        <f aca="false">SUM(X115:X118)</f>
        <v>2396068</v>
      </c>
      <c r="Y114" s="74" t="n">
        <f aca="false">SUM(Y115:Y118)</f>
        <v>296648</v>
      </c>
      <c r="Z114" s="75" t="n">
        <f aca="false">SUM(Z115:Z118)</f>
        <v>284429.6</v>
      </c>
      <c r="AA114" s="73" t="n">
        <f aca="false">SUM(AA115:AA118)</f>
        <v>114819</v>
      </c>
      <c r="AB114" s="73" t="n">
        <f aca="false">SUM(AB115:AB118)</f>
        <v>83665</v>
      </c>
      <c r="AC114" s="73" t="n">
        <f aca="false">SUM(AC115:AC118)</f>
        <v>0</v>
      </c>
      <c r="AD114" s="76" t="n">
        <f aca="false">SUM(AD115:AD118)</f>
        <v>169610.6</v>
      </c>
      <c r="AE114" s="76" t="n">
        <f aca="false">SUM(AE115:AE118)</f>
        <v>169610.6</v>
      </c>
      <c r="AF114" s="74" t="n">
        <f aca="false">SUM(AF115:AF118)</f>
        <v>165177</v>
      </c>
      <c r="AG114" s="89" t="n">
        <f aca="false">SUM(AG115:AG118)</f>
        <v>4090701.6</v>
      </c>
      <c r="AH114" s="84"/>
      <c r="AI114" s="84"/>
      <c r="AJ114" s="103"/>
    </row>
    <row r="115" customFormat="false" ht="31.2" hidden="false" customHeight="false" outlineLevel="0" collapsed="false">
      <c r="A115" s="90" t="s">
        <v>153</v>
      </c>
      <c r="B115" s="91" t="s">
        <v>154</v>
      </c>
      <c r="C115" s="92" t="n">
        <v>86763</v>
      </c>
      <c r="D115" s="93" t="n">
        <v>11601</v>
      </c>
      <c r="E115" s="94"/>
      <c r="F115" s="106" t="n">
        <f aca="false">G115+J115</f>
        <v>0</v>
      </c>
      <c r="G115" s="93"/>
      <c r="H115" s="93"/>
      <c r="I115" s="93"/>
      <c r="J115" s="93"/>
      <c r="K115" s="93"/>
      <c r="L115" s="94"/>
      <c r="M115" s="92"/>
      <c r="N115" s="93"/>
      <c r="O115" s="99"/>
      <c r="P115" s="106" t="n">
        <f aca="false">Q115+T115</f>
        <v>0</v>
      </c>
      <c r="Q115" s="93"/>
      <c r="R115" s="93"/>
      <c r="S115" s="93"/>
      <c r="T115" s="93"/>
      <c r="U115" s="93"/>
      <c r="V115" s="94"/>
      <c r="W115" s="92" t="n">
        <f aca="false">C115+M115</f>
        <v>86763</v>
      </c>
      <c r="X115" s="93" t="n">
        <f aca="false">D115+N115</f>
        <v>11601</v>
      </c>
      <c r="Y115" s="94" t="n">
        <f aca="false">E115+O115</f>
        <v>0</v>
      </c>
      <c r="Z115" s="106" t="n">
        <f aca="false">AA115+AD115</f>
        <v>0</v>
      </c>
      <c r="AA115" s="93" t="n">
        <f aca="false">G115+Q115</f>
        <v>0</v>
      </c>
      <c r="AB115" s="93" t="n">
        <f aca="false">H115+R115</f>
        <v>0</v>
      </c>
      <c r="AC115" s="93" t="n">
        <f aca="false">I115+S115</f>
        <v>0</v>
      </c>
      <c r="AD115" s="93" t="n">
        <f aca="false">J115+T115</f>
        <v>0</v>
      </c>
      <c r="AE115" s="93" t="n">
        <f aca="false">K115+U115</f>
        <v>0</v>
      </c>
      <c r="AF115" s="94" t="n">
        <f aca="false">L115+V115</f>
        <v>0</v>
      </c>
      <c r="AG115" s="100" t="n">
        <f aca="false">W115+Z115</f>
        <v>86763</v>
      </c>
      <c r="AH115" s="84"/>
      <c r="AI115" s="84"/>
      <c r="AJ115" s="98"/>
    </row>
    <row r="116" customFormat="false" ht="15.6" hidden="false" customHeight="false" outlineLevel="0" collapsed="false">
      <c r="A116" s="90" t="s">
        <v>155</v>
      </c>
      <c r="B116" s="149" t="s">
        <v>156</v>
      </c>
      <c r="C116" s="92" t="n">
        <v>549196</v>
      </c>
      <c r="D116" s="93" t="n">
        <v>339765</v>
      </c>
      <c r="E116" s="94" t="n">
        <v>53211</v>
      </c>
      <c r="F116" s="106" t="n">
        <f aca="false">G116+J116</f>
        <v>106677</v>
      </c>
      <c r="G116" s="93"/>
      <c r="H116" s="93"/>
      <c r="I116" s="93"/>
      <c r="J116" s="93" t="n">
        <v>106677</v>
      </c>
      <c r="K116" s="93" t="n">
        <v>106677</v>
      </c>
      <c r="L116" s="94" t="n">
        <v>106677</v>
      </c>
      <c r="M116" s="92"/>
      <c r="N116" s="93"/>
      <c r="O116" s="94"/>
      <c r="P116" s="106" t="n">
        <f aca="false">Q116+T116</f>
        <v>0</v>
      </c>
      <c r="Q116" s="93"/>
      <c r="R116" s="93"/>
      <c r="S116" s="93"/>
      <c r="T116" s="93"/>
      <c r="U116" s="93"/>
      <c r="V116" s="94"/>
      <c r="W116" s="92" t="n">
        <f aca="false">C116+M116</f>
        <v>549196</v>
      </c>
      <c r="X116" s="93" t="n">
        <f aca="false">D116+N116</f>
        <v>339765</v>
      </c>
      <c r="Y116" s="94" t="n">
        <f aca="false">E116+O116</f>
        <v>53211</v>
      </c>
      <c r="Z116" s="106" t="n">
        <f aca="false">AA116+AD116</f>
        <v>106677</v>
      </c>
      <c r="AA116" s="93" t="n">
        <f aca="false">G116+Q116</f>
        <v>0</v>
      </c>
      <c r="AB116" s="93" t="n">
        <f aca="false">H116+R116</f>
        <v>0</v>
      </c>
      <c r="AC116" s="93" t="n">
        <f aca="false">I116+S116</f>
        <v>0</v>
      </c>
      <c r="AD116" s="93" t="n">
        <f aca="false">J116+T116</f>
        <v>106677</v>
      </c>
      <c r="AE116" s="93" t="n">
        <f aca="false">K116+U116</f>
        <v>106677</v>
      </c>
      <c r="AF116" s="94" t="n">
        <f aca="false">L116+V116</f>
        <v>106677</v>
      </c>
      <c r="AG116" s="100" t="n">
        <f aca="false">W116+Z116</f>
        <v>655873</v>
      </c>
      <c r="AH116" s="84"/>
      <c r="AI116" s="84"/>
      <c r="AJ116" s="98"/>
      <c r="AK116" s="152"/>
    </row>
    <row r="117" customFormat="false" ht="15.6" hidden="false" customHeight="false" outlineLevel="0" collapsed="false">
      <c r="A117" s="90" t="s">
        <v>157</v>
      </c>
      <c r="B117" s="146" t="s">
        <v>158</v>
      </c>
      <c r="C117" s="92" t="n">
        <v>2576733</v>
      </c>
      <c r="D117" s="93" t="n">
        <v>1709643</v>
      </c>
      <c r="E117" s="94" t="n">
        <v>217466</v>
      </c>
      <c r="F117" s="145" t="n">
        <f aca="false">G117+J117</f>
        <v>148468.6</v>
      </c>
      <c r="G117" s="93" t="n">
        <v>114035</v>
      </c>
      <c r="H117" s="93" t="n">
        <v>83665</v>
      </c>
      <c r="I117" s="93"/>
      <c r="J117" s="96" t="n">
        <v>34433.6</v>
      </c>
      <c r="K117" s="96" t="n">
        <v>34433.6</v>
      </c>
      <c r="L117" s="94" t="n">
        <v>30000</v>
      </c>
      <c r="M117" s="92"/>
      <c r="N117" s="93"/>
      <c r="O117" s="94"/>
      <c r="P117" s="145" t="n">
        <f aca="false">Q117+T117</f>
        <v>0</v>
      </c>
      <c r="Q117" s="96"/>
      <c r="R117" s="96"/>
      <c r="S117" s="96"/>
      <c r="T117" s="96"/>
      <c r="U117" s="96"/>
      <c r="V117" s="94"/>
      <c r="W117" s="92" t="n">
        <f aca="false">C117+M117</f>
        <v>2576733</v>
      </c>
      <c r="X117" s="93" t="n">
        <f aca="false">D117+N117</f>
        <v>1709643</v>
      </c>
      <c r="Y117" s="94" t="n">
        <f aca="false">E117+O117</f>
        <v>217466</v>
      </c>
      <c r="Z117" s="145" t="n">
        <f aca="false">AA117+AD117</f>
        <v>148468.6</v>
      </c>
      <c r="AA117" s="93" t="n">
        <f aca="false">G117+Q117</f>
        <v>114035</v>
      </c>
      <c r="AB117" s="93" t="n">
        <f aca="false">H117+R117</f>
        <v>83665</v>
      </c>
      <c r="AC117" s="93" t="n">
        <f aca="false">I117+S117</f>
        <v>0</v>
      </c>
      <c r="AD117" s="96" t="n">
        <f aca="false">J117+T117</f>
        <v>34433.6</v>
      </c>
      <c r="AE117" s="96" t="n">
        <f aca="false">K117+U117</f>
        <v>34433.6</v>
      </c>
      <c r="AF117" s="94" t="n">
        <f aca="false">L117+V117</f>
        <v>30000</v>
      </c>
      <c r="AG117" s="97" t="n">
        <f aca="false">W117+Z117</f>
        <v>2725201.6</v>
      </c>
      <c r="AH117" s="84"/>
      <c r="AI117" s="84"/>
      <c r="AJ117" s="98"/>
    </row>
    <row r="118" customFormat="false" ht="15.75" hidden="false" customHeight="true" outlineLevel="0" collapsed="false">
      <c r="A118" s="90" t="s">
        <v>159</v>
      </c>
      <c r="B118" s="91" t="s">
        <v>160</v>
      </c>
      <c r="C118" s="92" t="n">
        <v>592962</v>
      </c>
      <c r="D118" s="93" t="n">
        <v>335059</v>
      </c>
      <c r="E118" s="94" t="n">
        <v>25971</v>
      </c>
      <c r="F118" s="106" t="n">
        <f aca="false">G118+J118</f>
        <v>29284</v>
      </c>
      <c r="G118" s="93" t="n">
        <v>784</v>
      </c>
      <c r="H118" s="93"/>
      <c r="I118" s="93"/>
      <c r="J118" s="93" t="n">
        <v>28500</v>
      </c>
      <c r="K118" s="93" t="n">
        <v>28500</v>
      </c>
      <c r="L118" s="94" t="n">
        <v>28500</v>
      </c>
      <c r="M118" s="92" t="n">
        <v>618</v>
      </c>
      <c r="N118" s="93"/>
      <c r="O118" s="94"/>
      <c r="P118" s="106" t="n">
        <f aca="false">Q118+T118</f>
        <v>0</v>
      </c>
      <c r="Q118" s="93"/>
      <c r="R118" s="93"/>
      <c r="S118" s="93"/>
      <c r="T118" s="93"/>
      <c r="U118" s="93"/>
      <c r="V118" s="94"/>
      <c r="W118" s="92" t="n">
        <f aca="false">C118+M118</f>
        <v>593580</v>
      </c>
      <c r="X118" s="93" t="n">
        <f aca="false">D118+N118</f>
        <v>335059</v>
      </c>
      <c r="Y118" s="94" t="n">
        <f aca="false">E118+O118</f>
        <v>25971</v>
      </c>
      <c r="Z118" s="106" t="n">
        <f aca="false">AA118+AD118</f>
        <v>29284</v>
      </c>
      <c r="AA118" s="93" t="n">
        <f aca="false">G118+Q118</f>
        <v>784</v>
      </c>
      <c r="AB118" s="93" t="n">
        <f aca="false">H118+R118</f>
        <v>0</v>
      </c>
      <c r="AC118" s="93" t="n">
        <f aca="false">I118+S118</f>
        <v>0</v>
      </c>
      <c r="AD118" s="93" t="n">
        <f aca="false">J118+T118</f>
        <v>28500</v>
      </c>
      <c r="AE118" s="93" t="n">
        <f aca="false">K118+U118</f>
        <v>28500</v>
      </c>
      <c r="AF118" s="94" t="n">
        <f aca="false">L118+V118</f>
        <v>28500</v>
      </c>
      <c r="AG118" s="100" t="n">
        <f aca="false">W118+Z118</f>
        <v>622864</v>
      </c>
      <c r="AH118" s="84"/>
      <c r="AI118" s="84"/>
      <c r="AJ118" s="98"/>
    </row>
    <row r="119" s="158" customFormat="true" ht="30" hidden="true" customHeight="true" outlineLevel="0" collapsed="false">
      <c r="A119" s="150" t="s">
        <v>161</v>
      </c>
      <c r="B119" s="151" t="s">
        <v>162</v>
      </c>
      <c r="C119" s="153" t="n">
        <f aca="false">C120</f>
        <v>0</v>
      </c>
      <c r="D119" s="154" t="n">
        <f aca="false">D120</f>
        <v>0</v>
      </c>
      <c r="E119" s="155" t="n">
        <f aca="false">E120</f>
        <v>0</v>
      </c>
      <c r="F119" s="153" t="n">
        <f aca="false">F120</f>
        <v>0</v>
      </c>
      <c r="G119" s="154" t="n">
        <f aca="false">G120</f>
        <v>0</v>
      </c>
      <c r="H119" s="154" t="n">
        <f aca="false">H120</f>
        <v>0</v>
      </c>
      <c r="I119" s="154" t="n">
        <f aca="false">I120</f>
        <v>0</v>
      </c>
      <c r="J119" s="154" t="n">
        <f aca="false">J120</f>
        <v>0</v>
      </c>
      <c r="K119" s="154" t="n">
        <f aca="false">K120</f>
        <v>0</v>
      </c>
      <c r="L119" s="155" t="n">
        <f aca="false">L120</f>
        <v>0</v>
      </c>
      <c r="M119" s="153" t="n">
        <f aca="false">M120</f>
        <v>0</v>
      </c>
      <c r="N119" s="154" t="n">
        <f aca="false">N120</f>
        <v>0</v>
      </c>
      <c r="O119" s="155" t="n">
        <f aca="false">O120</f>
        <v>0</v>
      </c>
      <c r="P119" s="153" t="n">
        <f aca="false">P120</f>
        <v>0</v>
      </c>
      <c r="Q119" s="154" t="n">
        <f aca="false">Q120</f>
        <v>0</v>
      </c>
      <c r="R119" s="154" t="n">
        <f aca="false">R120</f>
        <v>0</v>
      </c>
      <c r="S119" s="154" t="n">
        <f aca="false">S120</f>
        <v>0</v>
      </c>
      <c r="T119" s="154" t="n">
        <f aca="false">T120</f>
        <v>0</v>
      </c>
      <c r="U119" s="154" t="n">
        <f aca="false">U120</f>
        <v>0</v>
      </c>
      <c r="V119" s="155" t="n">
        <f aca="false">V120</f>
        <v>0</v>
      </c>
      <c r="W119" s="153" t="n">
        <f aca="false">W120</f>
        <v>0</v>
      </c>
      <c r="X119" s="154" t="n">
        <f aca="false">X120</f>
        <v>0</v>
      </c>
      <c r="Y119" s="155" t="n">
        <f aca="false">Y120</f>
        <v>0</v>
      </c>
      <c r="Z119" s="153" t="n">
        <f aca="false">Z120</f>
        <v>0</v>
      </c>
      <c r="AA119" s="154" t="n">
        <f aca="false">AA120</f>
        <v>0</v>
      </c>
      <c r="AB119" s="154" t="n">
        <f aca="false">AB120</f>
        <v>0</v>
      </c>
      <c r="AC119" s="154" t="n">
        <f aca="false">AC120</f>
        <v>0</v>
      </c>
      <c r="AD119" s="154" t="n">
        <f aca="false">AD120</f>
        <v>0</v>
      </c>
      <c r="AE119" s="154" t="n">
        <f aca="false">AE120</f>
        <v>0</v>
      </c>
      <c r="AF119" s="155" t="n">
        <f aca="false">AF120</f>
        <v>0</v>
      </c>
      <c r="AG119" s="156"/>
      <c r="AH119" s="84"/>
      <c r="AI119" s="84"/>
      <c r="AJ119" s="157"/>
    </row>
    <row r="120" customFormat="false" ht="26.25" hidden="true" customHeight="true" outlineLevel="0" collapsed="false">
      <c r="A120" s="90" t="s">
        <v>163</v>
      </c>
      <c r="B120" s="91" t="s">
        <v>164</v>
      </c>
      <c r="C120" s="106"/>
      <c r="D120" s="107"/>
      <c r="E120" s="110"/>
      <c r="F120" s="106" t="n">
        <f aca="false">G120+J120</f>
        <v>0</v>
      </c>
      <c r="G120" s="107"/>
      <c r="H120" s="93"/>
      <c r="I120" s="93"/>
      <c r="J120" s="93"/>
      <c r="K120" s="93"/>
      <c r="L120" s="94"/>
      <c r="M120" s="106"/>
      <c r="N120" s="107"/>
      <c r="O120" s="110"/>
      <c r="P120" s="106" t="n">
        <f aca="false">Q120+T120</f>
        <v>0</v>
      </c>
      <c r="Q120" s="107"/>
      <c r="R120" s="96"/>
      <c r="S120" s="93"/>
      <c r="T120" s="93"/>
      <c r="U120" s="93"/>
      <c r="V120" s="94"/>
      <c r="W120" s="106"/>
      <c r="X120" s="107"/>
      <c r="Y120" s="110"/>
      <c r="Z120" s="106" t="n">
        <f aca="false">AA120+AD120</f>
        <v>0</v>
      </c>
      <c r="AA120" s="107"/>
      <c r="AB120" s="93"/>
      <c r="AC120" s="93"/>
      <c r="AD120" s="93"/>
      <c r="AE120" s="93"/>
      <c r="AF120" s="94"/>
      <c r="AG120" s="159"/>
      <c r="AH120" s="84"/>
      <c r="AI120" s="84"/>
      <c r="AJ120" s="160"/>
      <c r="AK120" s="152"/>
      <c r="AL120" s="152"/>
      <c r="AM120" s="152"/>
      <c r="AN120" s="152"/>
      <c r="AO120" s="152"/>
      <c r="AP120" s="152"/>
      <c r="AQ120" s="152"/>
      <c r="AR120" s="152"/>
      <c r="AS120" s="152"/>
      <c r="AT120" s="152"/>
      <c r="AU120" s="152"/>
    </row>
    <row r="121" customFormat="false" ht="15.6" hidden="false" customHeight="false" outlineLevel="0" collapsed="false">
      <c r="A121" s="70" t="s">
        <v>165</v>
      </c>
      <c r="B121" s="71" t="s">
        <v>166</v>
      </c>
      <c r="C121" s="77" t="n">
        <f aca="false">SUM(C122:C127)</f>
        <v>830900</v>
      </c>
      <c r="D121" s="73" t="n">
        <f aca="false">SUM(D122:D127)</f>
        <v>511166</v>
      </c>
      <c r="E121" s="74" t="n">
        <f aca="false">SUM(E122:E127)</f>
        <v>1888</v>
      </c>
      <c r="F121" s="77" t="n">
        <f aca="false">SUM(F122:F127)</f>
        <v>0</v>
      </c>
      <c r="G121" s="73" t="n">
        <f aca="false">SUM(G122:G127)</f>
        <v>0</v>
      </c>
      <c r="H121" s="73" t="n">
        <f aca="false">SUM(H122:H127)</f>
        <v>0</v>
      </c>
      <c r="I121" s="73" t="n">
        <f aca="false">SUM(I122:I127)</f>
        <v>0</v>
      </c>
      <c r="J121" s="73" t="n">
        <f aca="false">SUM(J122:J127)</f>
        <v>0</v>
      </c>
      <c r="K121" s="73" t="n">
        <f aca="false">SUM(K122:K127)</f>
        <v>0</v>
      </c>
      <c r="L121" s="74" t="n">
        <f aca="false">SUM(L122:L127)</f>
        <v>0</v>
      </c>
      <c r="M121" s="77" t="n">
        <f aca="false">SUM(M122:M127)</f>
        <v>898</v>
      </c>
      <c r="N121" s="73" t="n">
        <f aca="false">SUM(N122:N127)</f>
        <v>0</v>
      </c>
      <c r="O121" s="74" t="n">
        <f aca="false">SUM(O122:O127)</f>
        <v>0</v>
      </c>
      <c r="P121" s="77" t="n">
        <f aca="false">SUM(P122:P127)</f>
        <v>0</v>
      </c>
      <c r="Q121" s="73" t="n">
        <f aca="false">SUM(Q122:Q127)</f>
        <v>0</v>
      </c>
      <c r="R121" s="73" t="n">
        <f aca="false">SUM(R122:R127)</f>
        <v>0</v>
      </c>
      <c r="S121" s="73" t="n">
        <f aca="false">SUM(S122:S127)</f>
        <v>0</v>
      </c>
      <c r="T121" s="73" t="n">
        <f aca="false">SUM(T122:T127)</f>
        <v>0</v>
      </c>
      <c r="U121" s="73" t="n">
        <f aca="false">SUM(U122:U127)</f>
        <v>0</v>
      </c>
      <c r="V121" s="74" t="n">
        <f aca="false">SUM(V122:V127)</f>
        <v>0</v>
      </c>
      <c r="W121" s="77" t="n">
        <f aca="false">SUM(W122:W127)</f>
        <v>831798</v>
      </c>
      <c r="X121" s="73" t="n">
        <f aca="false">SUM(X122:X127)</f>
        <v>511166</v>
      </c>
      <c r="Y121" s="74" t="n">
        <f aca="false">SUM(Y122:Y127)</f>
        <v>1888</v>
      </c>
      <c r="Z121" s="77" t="n">
        <f aca="false">SUM(Z122:Z127)</f>
        <v>0</v>
      </c>
      <c r="AA121" s="73" t="n">
        <f aca="false">SUM(AA122:AA127)</f>
        <v>0</v>
      </c>
      <c r="AB121" s="73" t="n">
        <f aca="false">SUM(AB122:AB127)</f>
        <v>0</v>
      </c>
      <c r="AC121" s="73" t="n">
        <f aca="false">SUM(AC122:AC127)</f>
        <v>0</v>
      </c>
      <c r="AD121" s="73" t="n">
        <f aca="false">SUM(AD122:AD127)</f>
        <v>0</v>
      </c>
      <c r="AE121" s="73" t="n">
        <f aca="false">SUM(AE122:AE127)</f>
        <v>0</v>
      </c>
      <c r="AF121" s="74" t="n">
        <f aca="false">SUM(AF122:AF127)</f>
        <v>0</v>
      </c>
      <c r="AG121" s="105" t="n">
        <f aca="false">SUM(AG122:AG127)</f>
        <v>831798</v>
      </c>
      <c r="AH121" s="84"/>
      <c r="AI121" s="84"/>
      <c r="AJ121" s="103"/>
    </row>
    <row r="122" customFormat="false" ht="41.25" hidden="false" customHeight="true" outlineLevel="0" collapsed="false">
      <c r="A122" s="90" t="s">
        <v>167</v>
      </c>
      <c r="B122" s="91" t="s">
        <v>168</v>
      </c>
      <c r="C122" s="92" t="n">
        <v>24496</v>
      </c>
      <c r="D122" s="93"/>
      <c r="E122" s="94"/>
      <c r="F122" s="106" t="n">
        <f aca="false">G122+J122</f>
        <v>0</v>
      </c>
      <c r="G122" s="93"/>
      <c r="H122" s="93"/>
      <c r="I122" s="93"/>
      <c r="J122" s="93"/>
      <c r="K122" s="93"/>
      <c r="L122" s="94"/>
      <c r="M122" s="92"/>
      <c r="N122" s="96"/>
      <c r="O122" s="99"/>
      <c r="P122" s="106" t="n">
        <f aca="false">Q122+T122</f>
        <v>0</v>
      </c>
      <c r="Q122" s="96"/>
      <c r="R122" s="96"/>
      <c r="S122" s="93"/>
      <c r="T122" s="93"/>
      <c r="U122" s="93"/>
      <c r="V122" s="94"/>
      <c r="W122" s="92" t="n">
        <f aca="false">C122+M122</f>
        <v>24496</v>
      </c>
      <c r="X122" s="93"/>
      <c r="Y122" s="94"/>
      <c r="Z122" s="106" t="n">
        <f aca="false">AA122+AD122</f>
        <v>0</v>
      </c>
      <c r="AA122" s="93"/>
      <c r="AB122" s="93"/>
      <c r="AC122" s="93"/>
      <c r="AD122" s="93"/>
      <c r="AE122" s="93"/>
      <c r="AF122" s="94"/>
      <c r="AG122" s="100" t="n">
        <f aca="false">W122+Z122</f>
        <v>24496</v>
      </c>
      <c r="AH122" s="84"/>
      <c r="AI122" s="84"/>
      <c r="AJ122" s="98"/>
    </row>
    <row r="123" customFormat="false" ht="39" hidden="false" customHeight="true" outlineLevel="0" collapsed="false">
      <c r="A123" s="90" t="s">
        <v>169</v>
      </c>
      <c r="B123" s="91" t="s">
        <v>170</v>
      </c>
      <c r="C123" s="92" t="n">
        <v>824</v>
      </c>
      <c r="D123" s="93"/>
      <c r="E123" s="94"/>
      <c r="F123" s="106" t="n">
        <f aca="false">G123+J123</f>
        <v>0</v>
      </c>
      <c r="G123" s="93"/>
      <c r="H123" s="93"/>
      <c r="I123" s="93"/>
      <c r="J123" s="93"/>
      <c r="K123" s="93"/>
      <c r="L123" s="94"/>
      <c r="M123" s="92"/>
      <c r="N123" s="93"/>
      <c r="O123" s="94"/>
      <c r="P123" s="106" t="n">
        <f aca="false">Q123+T123</f>
        <v>0</v>
      </c>
      <c r="Q123" s="96"/>
      <c r="R123" s="96"/>
      <c r="S123" s="93"/>
      <c r="T123" s="93"/>
      <c r="U123" s="93"/>
      <c r="V123" s="94"/>
      <c r="W123" s="92" t="n">
        <f aca="false">C123+M123</f>
        <v>824</v>
      </c>
      <c r="X123" s="93"/>
      <c r="Y123" s="94"/>
      <c r="Z123" s="106" t="n">
        <f aca="false">AA123+AD123</f>
        <v>0</v>
      </c>
      <c r="AA123" s="93"/>
      <c r="AB123" s="93"/>
      <c r="AC123" s="93"/>
      <c r="AD123" s="93"/>
      <c r="AE123" s="93"/>
      <c r="AF123" s="94"/>
      <c r="AG123" s="100" t="n">
        <f aca="false">W123+Z123</f>
        <v>824</v>
      </c>
      <c r="AH123" s="84"/>
      <c r="AI123" s="84"/>
      <c r="AJ123" s="98"/>
    </row>
    <row r="124" customFormat="false" ht="30" hidden="false" customHeight="true" outlineLevel="0" collapsed="false">
      <c r="A124" s="90" t="s">
        <v>171</v>
      </c>
      <c r="B124" s="91" t="s">
        <v>172</v>
      </c>
      <c r="C124" s="92" t="n">
        <v>742400</v>
      </c>
      <c r="D124" s="93" t="n">
        <v>511166</v>
      </c>
      <c r="E124" s="94" t="n">
        <v>1888</v>
      </c>
      <c r="F124" s="106" t="n">
        <f aca="false">G124+J124</f>
        <v>0</v>
      </c>
      <c r="G124" s="96"/>
      <c r="H124" s="96"/>
      <c r="I124" s="93"/>
      <c r="J124" s="93"/>
      <c r="K124" s="93"/>
      <c r="L124" s="94"/>
      <c r="M124" s="92" t="n">
        <v>320</v>
      </c>
      <c r="N124" s="93"/>
      <c r="O124" s="94"/>
      <c r="P124" s="106" t="n">
        <f aca="false">Q124+T124</f>
        <v>0</v>
      </c>
      <c r="Q124" s="96"/>
      <c r="R124" s="96"/>
      <c r="S124" s="93"/>
      <c r="T124" s="93"/>
      <c r="U124" s="93"/>
      <c r="V124" s="94"/>
      <c r="W124" s="92" t="n">
        <f aca="false">C124+M124</f>
        <v>742720</v>
      </c>
      <c r="X124" s="93" t="n">
        <f aca="false">D124+N124</f>
        <v>511166</v>
      </c>
      <c r="Y124" s="94" t="n">
        <f aca="false">E124+O124</f>
        <v>1888</v>
      </c>
      <c r="Z124" s="106" t="n">
        <f aca="false">AA124+AD124</f>
        <v>0</v>
      </c>
      <c r="AA124" s="93" t="n">
        <f aca="false">G124+Q124</f>
        <v>0</v>
      </c>
      <c r="AB124" s="93" t="n">
        <f aca="false">H124+R124</f>
        <v>0</v>
      </c>
      <c r="AC124" s="93" t="n">
        <f aca="false">I124+S124</f>
        <v>0</v>
      </c>
      <c r="AD124" s="93" t="n">
        <f aca="false">J124+T124</f>
        <v>0</v>
      </c>
      <c r="AE124" s="93" t="n">
        <f aca="false">K124+U124</f>
        <v>0</v>
      </c>
      <c r="AF124" s="94" t="n">
        <f aca="false">L124+V124</f>
        <v>0</v>
      </c>
      <c r="AG124" s="100" t="n">
        <f aca="false">W124+Z124</f>
        <v>742720</v>
      </c>
      <c r="AH124" s="84"/>
      <c r="AI124" s="84"/>
      <c r="AJ124" s="98"/>
    </row>
    <row r="125" customFormat="false" ht="36.75" hidden="false" customHeight="true" outlineLevel="0" collapsed="false">
      <c r="A125" s="148" t="s">
        <v>173</v>
      </c>
      <c r="B125" s="149" t="s">
        <v>174</v>
      </c>
      <c r="C125" s="92" t="n">
        <v>2880</v>
      </c>
      <c r="D125" s="93"/>
      <c r="E125" s="94"/>
      <c r="F125" s="106" t="n">
        <f aca="false">G125+J125</f>
        <v>0</v>
      </c>
      <c r="G125" s="96"/>
      <c r="H125" s="96"/>
      <c r="I125" s="93"/>
      <c r="J125" s="93"/>
      <c r="K125" s="93"/>
      <c r="L125" s="94"/>
      <c r="M125" s="92"/>
      <c r="N125" s="96"/>
      <c r="O125" s="99"/>
      <c r="P125" s="106" t="n">
        <f aca="false">Q125+T125</f>
        <v>0</v>
      </c>
      <c r="Q125" s="96"/>
      <c r="R125" s="96"/>
      <c r="S125" s="93"/>
      <c r="T125" s="93"/>
      <c r="U125" s="93"/>
      <c r="V125" s="94"/>
      <c r="W125" s="92" t="n">
        <f aca="false">C125+M125</f>
        <v>2880</v>
      </c>
      <c r="X125" s="93" t="n">
        <f aca="false">D125+N125</f>
        <v>0</v>
      </c>
      <c r="Y125" s="94" t="n">
        <f aca="false">E125+O125</f>
        <v>0</v>
      </c>
      <c r="Z125" s="106" t="n">
        <f aca="false">AA125+AD125</f>
        <v>0</v>
      </c>
      <c r="AA125" s="93" t="n">
        <f aca="false">G125+Q125</f>
        <v>0</v>
      </c>
      <c r="AB125" s="93" t="n">
        <f aca="false">H125+R125</f>
        <v>0</v>
      </c>
      <c r="AC125" s="93" t="n">
        <f aca="false">I125+S125</f>
        <v>0</v>
      </c>
      <c r="AD125" s="93" t="n">
        <f aca="false">J125+T125</f>
        <v>0</v>
      </c>
      <c r="AE125" s="93" t="n">
        <f aca="false">K125+U125</f>
        <v>0</v>
      </c>
      <c r="AF125" s="94" t="n">
        <f aca="false">L125+V125</f>
        <v>0</v>
      </c>
      <c r="AG125" s="100" t="n">
        <f aca="false">W125+Z125</f>
        <v>2880</v>
      </c>
      <c r="AH125" s="84"/>
      <c r="AI125" s="84"/>
      <c r="AJ125" s="98"/>
      <c r="AK125" s="152"/>
    </row>
    <row r="126" customFormat="false" ht="66.75" hidden="true" customHeight="true" outlineLevel="0" collapsed="false">
      <c r="A126" s="148" t="s">
        <v>175</v>
      </c>
      <c r="B126" s="149" t="s">
        <v>176</v>
      </c>
      <c r="C126" s="92"/>
      <c r="D126" s="93"/>
      <c r="E126" s="94"/>
      <c r="F126" s="106" t="n">
        <f aca="false">G126+J126</f>
        <v>0</v>
      </c>
      <c r="G126" s="96"/>
      <c r="H126" s="96"/>
      <c r="I126" s="93"/>
      <c r="J126" s="93"/>
      <c r="K126" s="93"/>
      <c r="L126" s="94"/>
      <c r="M126" s="92"/>
      <c r="N126" s="96"/>
      <c r="O126" s="99"/>
      <c r="P126" s="106" t="n">
        <f aca="false">Q126+T126</f>
        <v>0</v>
      </c>
      <c r="Q126" s="96"/>
      <c r="R126" s="96"/>
      <c r="S126" s="93"/>
      <c r="T126" s="93"/>
      <c r="U126" s="93"/>
      <c r="V126" s="94"/>
      <c r="W126" s="92" t="n">
        <f aca="false">C126+M126</f>
        <v>0</v>
      </c>
      <c r="X126" s="93" t="n">
        <f aca="false">D126+N126</f>
        <v>0</v>
      </c>
      <c r="Y126" s="94" t="n">
        <f aca="false">E126+O126</f>
        <v>0</v>
      </c>
      <c r="Z126" s="106" t="n">
        <f aca="false">AA126+AD126</f>
        <v>0</v>
      </c>
      <c r="AA126" s="93" t="n">
        <f aca="false">G126+Q126</f>
        <v>0</v>
      </c>
      <c r="AB126" s="93" t="n">
        <f aca="false">H126+R126</f>
        <v>0</v>
      </c>
      <c r="AC126" s="93" t="n">
        <f aca="false">I126+S126</f>
        <v>0</v>
      </c>
      <c r="AD126" s="93" t="n">
        <f aca="false">J126+T126</f>
        <v>0</v>
      </c>
      <c r="AE126" s="93" t="n">
        <f aca="false">K126+U126</f>
        <v>0</v>
      </c>
      <c r="AF126" s="94" t="n">
        <f aca="false">L126+V126</f>
        <v>0</v>
      </c>
      <c r="AG126" s="100" t="n">
        <f aca="false">W126+Z126</f>
        <v>0</v>
      </c>
      <c r="AH126" s="84"/>
      <c r="AI126" s="84"/>
      <c r="AJ126" s="98"/>
      <c r="AK126" s="152"/>
    </row>
    <row r="127" customFormat="false" ht="46.5" hidden="false" customHeight="true" outlineLevel="0" collapsed="false">
      <c r="A127" s="90" t="s">
        <v>177</v>
      </c>
      <c r="B127" s="149" t="s">
        <v>178</v>
      </c>
      <c r="C127" s="92" t="n">
        <v>60300</v>
      </c>
      <c r="D127" s="93"/>
      <c r="E127" s="94"/>
      <c r="F127" s="106" t="n">
        <f aca="false">G127+J127</f>
        <v>0</v>
      </c>
      <c r="G127" s="96"/>
      <c r="H127" s="96"/>
      <c r="I127" s="93"/>
      <c r="J127" s="93"/>
      <c r="K127" s="93"/>
      <c r="L127" s="94"/>
      <c r="M127" s="92" t="n">
        <v>578</v>
      </c>
      <c r="N127" s="96"/>
      <c r="O127" s="99"/>
      <c r="P127" s="106" t="n">
        <f aca="false">Q127+T127</f>
        <v>0</v>
      </c>
      <c r="Q127" s="96"/>
      <c r="R127" s="96"/>
      <c r="S127" s="93"/>
      <c r="T127" s="93"/>
      <c r="U127" s="93"/>
      <c r="V127" s="94"/>
      <c r="W127" s="92" t="n">
        <f aca="false">C127+M127</f>
        <v>60878</v>
      </c>
      <c r="X127" s="93" t="n">
        <f aca="false">D127+N127</f>
        <v>0</v>
      </c>
      <c r="Y127" s="94" t="n">
        <f aca="false">E127+O127</f>
        <v>0</v>
      </c>
      <c r="Z127" s="106" t="n">
        <f aca="false">AA127+AD127</f>
        <v>0</v>
      </c>
      <c r="AA127" s="93" t="n">
        <f aca="false">G127+Q127</f>
        <v>0</v>
      </c>
      <c r="AB127" s="93" t="n">
        <f aca="false">H127+R127</f>
        <v>0</v>
      </c>
      <c r="AC127" s="93" t="n">
        <f aca="false">I127+S127</f>
        <v>0</v>
      </c>
      <c r="AD127" s="93" t="n">
        <f aca="false">J127+T127</f>
        <v>0</v>
      </c>
      <c r="AE127" s="93" t="n">
        <f aca="false">K127+U127</f>
        <v>0</v>
      </c>
      <c r="AF127" s="94" t="n">
        <f aca="false">L127+V127</f>
        <v>0</v>
      </c>
      <c r="AG127" s="100" t="n">
        <f aca="false">W127+Z127</f>
        <v>60878</v>
      </c>
      <c r="AH127" s="84"/>
      <c r="AI127" s="84"/>
      <c r="AJ127" s="98"/>
    </row>
    <row r="128" customFormat="false" ht="36.75" hidden="false" customHeight="true" outlineLevel="0" collapsed="false">
      <c r="A128" s="150" t="s">
        <v>179</v>
      </c>
      <c r="B128" s="151" t="s">
        <v>180</v>
      </c>
      <c r="C128" s="77" t="n">
        <f aca="false">SUM(C129:C131)</f>
        <v>0</v>
      </c>
      <c r="D128" s="73" t="n">
        <f aca="false">SUM(D129:D131)</f>
        <v>0</v>
      </c>
      <c r="E128" s="74" t="n">
        <f aca="false">SUM(E129:E131)</f>
        <v>0</v>
      </c>
      <c r="F128" s="75" t="n">
        <f aca="false">SUM(F129:F131)</f>
        <v>159688.79</v>
      </c>
      <c r="G128" s="73" t="n">
        <f aca="false">SUM(G129:G131)</f>
        <v>0</v>
      </c>
      <c r="H128" s="73" t="n">
        <f aca="false">SUM(H129:H131)</f>
        <v>0</v>
      </c>
      <c r="I128" s="73" t="n">
        <f aca="false">SUM(I129:I131)</f>
        <v>0</v>
      </c>
      <c r="J128" s="76" t="n">
        <f aca="false">SUM(J129:J131)</f>
        <v>159688.79</v>
      </c>
      <c r="K128" s="76" t="n">
        <f aca="false">SUM(K129:K131)</f>
        <v>159688.79</v>
      </c>
      <c r="L128" s="74" t="n">
        <f aca="false">SUM(L129:L131)</f>
        <v>70000</v>
      </c>
      <c r="M128" s="77" t="n">
        <f aca="false">SUM(M129:M131)</f>
        <v>0</v>
      </c>
      <c r="N128" s="73" t="n">
        <f aca="false">SUM(N129:N131)</f>
        <v>0</v>
      </c>
      <c r="O128" s="74" t="n">
        <f aca="false">SUM(O129:O131)</f>
        <v>0</v>
      </c>
      <c r="P128" s="77" t="n">
        <f aca="false">SUM(P129:P131)</f>
        <v>-51209</v>
      </c>
      <c r="Q128" s="73" t="n">
        <f aca="false">SUM(Q129:Q131)</f>
        <v>0</v>
      </c>
      <c r="R128" s="73" t="n">
        <f aca="false">SUM(R129:R131)</f>
        <v>0</v>
      </c>
      <c r="S128" s="73" t="n">
        <f aca="false">SUM(S129:S131)</f>
        <v>0</v>
      </c>
      <c r="T128" s="73" t="n">
        <f aca="false">SUM(T129:T131)</f>
        <v>-51209</v>
      </c>
      <c r="U128" s="73" t="n">
        <f aca="false">SUM(U129:U131)</f>
        <v>-51209</v>
      </c>
      <c r="V128" s="74" t="n">
        <f aca="false">SUM(V129:V131)</f>
        <v>-50000</v>
      </c>
      <c r="W128" s="77" t="n">
        <f aca="false">SUM(W129:W131)</f>
        <v>0</v>
      </c>
      <c r="X128" s="73" t="n">
        <f aca="false">SUM(X129:X131)</f>
        <v>0</v>
      </c>
      <c r="Y128" s="74" t="n">
        <f aca="false">SUM(Y129:Y131)</f>
        <v>0</v>
      </c>
      <c r="Z128" s="75" t="n">
        <f aca="false">SUM(Z129:Z131)</f>
        <v>108479.79</v>
      </c>
      <c r="AA128" s="76" t="n">
        <f aca="false">SUM(AA129:AA131)</f>
        <v>0</v>
      </c>
      <c r="AB128" s="76" t="n">
        <f aca="false">SUM(AB129:AB131)</f>
        <v>0</v>
      </c>
      <c r="AC128" s="76" t="n">
        <f aca="false">SUM(AC129:AC131)</f>
        <v>0</v>
      </c>
      <c r="AD128" s="76" t="n">
        <f aca="false">SUM(AD129:AD131)</f>
        <v>108479.79</v>
      </c>
      <c r="AE128" s="76" t="n">
        <f aca="false">SUM(AE129:AE131)</f>
        <v>108479.79</v>
      </c>
      <c r="AF128" s="74" t="n">
        <f aca="false">SUM(AF129:AF131)</f>
        <v>20000</v>
      </c>
      <c r="AG128" s="89" t="n">
        <f aca="false">AG129+AG130</f>
        <v>108479.79</v>
      </c>
      <c r="AH128" s="84"/>
      <c r="AI128" s="84"/>
      <c r="AJ128" s="103"/>
    </row>
    <row r="129" customFormat="false" ht="36" hidden="false" customHeight="true" outlineLevel="0" collapsed="false">
      <c r="A129" s="148" t="s">
        <v>181</v>
      </c>
      <c r="B129" s="149" t="s">
        <v>182</v>
      </c>
      <c r="C129" s="92"/>
      <c r="D129" s="93"/>
      <c r="E129" s="94"/>
      <c r="F129" s="145" t="n">
        <f aca="false">G129+J129</f>
        <v>159688.79</v>
      </c>
      <c r="G129" s="93"/>
      <c r="H129" s="96"/>
      <c r="I129" s="93"/>
      <c r="J129" s="96" t="n">
        <v>159688.79</v>
      </c>
      <c r="K129" s="96" t="n">
        <v>159688.79</v>
      </c>
      <c r="L129" s="94" t="n">
        <v>70000</v>
      </c>
      <c r="M129" s="92"/>
      <c r="N129" s="93"/>
      <c r="O129" s="94"/>
      <c r="P129" s="106" t="n">
        <f aca="false">Q129+T129</f>
        <v>-51209</v>
      </c>
      <c r="Q129" s="93"/>
      <c r="R129" s="93"/>
      <c r="S129" s="93"/>
      <c r="T129" s="93" t="n">
        <v>-51209</v>
      </c>
      <c r="U129" s="93" t="n">
        <v>-51209</v>
      </c>
      <c r="V129" s="94" t="n">
        <v>-50000</v>
      </c>
      <c r="W129" s="95"/>
      <c r="X129" s="96"/>
      <c r="Y129" s="99"/>
      <c r="Z129" s="145" t="n">
        <f aca="false">AA129+AD129</f>
        <v>108479.79</v>
      </c>
      <c r="AA129" s="96" t="n">
        <f aca="false">G129+Q129</f>
        <v>0</v>
      </c>
      <c r="AB129" s="96" t="n">
        <f aca="false">H129+R129</f>
        <v>0</v>
      </c>
      <c r="AC129" s="96" t="n">
        <f aca="false">I129+S129</f>
        <v>0</v>
      </c>
      <c r="AD129" s="96" t="n">
        <f aca="false">J129+T129</f>
        <v>108479.79</v>
      </c>
      <c r="AE129" s="96" t="n">
        <f aca="false">K129+U129</f>
        <v>108479.79</v>
      </c>
      <c r="AF129" s="94" t="n">
        <f aca="false">L129+V129</f>
        <v>20000</v>
      </c>
      <c r="AG129" s="97" t="n">
        <f aca="false">W129+Z129</f>
        <v>108479.79</v>
      </c>
      <c r="AH129" s="84"/>
      <c r="AI129" s="84"/>
      <c r="AJ129" s="98"/>
    </row>
    <row r="130" customFormat="false" ht="50.25" hidden="true" customHeight="true" outlineLevel="0" collapsed="false">
      <c r="A130" s="148" t="s">
        <v>183</v>
      </c>
      <c r="B130" s="149" t="s">
        <v>184</v>
      </c>
      <c r="C130" s="92"/>
      <c r="D130" s="93"/>
      <c r="E130" s="94"/>
      <c r="F130" s="106" t="n">
        <f aca="false">G130+J130</f>
        <v>0</v>
      </c>
      <c r="G130" s="93"/>
      <c r="H130" s="93"/>
      <c r="I130" s="93"/>
      <c r="J130" s="93"/>
      <c r="K130" s="93"/>
      <c r="L130" s="94"/>
      <c r="M130" s="92"/>
      <c r="N130" s="93"/>
      <c r="O130" s="94"/>
      <c r="P130" s="106" t="n">
        <f aca="false">Q130+T130</f>
        <v>0</v>
      </c>
      <c r="Q130" s="93"/>
      <c r="R130" s="96"/>
      <c r="S130" s="93"/>
      <c r="T130" s="93"/>
      <c r="U130" s="93"/>
      <c r="V130" s="94"/>
      <c r="W130" s="95"/>
      <c r="X130" s="96"/>
      <c r="Y130" s="99"/>
      <c r="Z130" s="106" t="n">
        <f aca="false">AA130+AD130</f>
        <v>0</v>
      </c>
      <c r="AA130" s="93" t="n">
        <f aca="false">G130+Q130</f>
        <v>0</v>
      </c>
      <c r="AB130" s="93" t="n">
        <f aca="false">H130+R130</f>
        <v>0</v>
      </c>
      <c r="AC130" s="93" t="n">
        <f aca="false">I130+S130</f>
        <v>0</v>
      </c>
      <c r="AD130" s="93" t="n">
        <f aca="false">J130+T130</f>
        <v>0</v>
      </c>
      <c r="AE130" s="93" t="n">
        <f aca="false">K130+U130</f>
        <v>0</v>
      </c>
      <c r="AF130" s="94" t="n">
        <f aca="false">L130+V130</f>
        <v>0</v>
      </c>
      <c r="AG130" s="100" t="n">
        <f aca="false">W130+Z130</f>
        <v>0</v>
      </c>
      <c r="AH130" s="84"/>
      <c r="AI130" s="84"/>
      <c r="AJ130" s="98"/>
    </row>
    <row r="131" customFormat="false" ht="21.75" hidden="true" customHeight="true" outlineLevel="0" collapsed="false">
      <c r="A131" s="148" t="s">
        <v>185</v>
      </c>
      <c r="B131" s="149" t="s">
        <v>186</v>
      </c>
      <c r="C131" s="92"/>
      <c r="D131" s="93"/>
      <c r="E131" s="94"/>
      <c r="F131" s="145" t="n">
        <f aca="false">G131+J131</f>
        <v>0</v>
      </c>
      <c r="G131" s="96"/>
      <c r="H131" s="96"/>
      <c r="I131" s="96"/>
      <c r="J131" s="96"/>
      <c r="K131" s="96"/>
      <c r="L131" s="99"/>
      <c r="M131" s="92"/>
      <c r="N131" s="93"/>
      <c r="O131" s="94"/>
      <c r="P131" s="106" t="n">
        <f aca="false">Q131+T131</f>
        <v>0</v>
      </c>
      <c r="Q131" s="93"/>
      <c r="R131" s="96"/>
      <c r="S131" s="93"/>
      <c r="T131" s="93"/>
      <c r="U131" s="93"/>
      <c r="V131" s="94"/>
      <c r="W131" s="95"/>
      <c r="X131" s="96"/>
      <c r="Y131" s="99"/>
      <c r="Z131" s="106" t="n">
        <f aca="false">AA131+AD131</f>
        <v>0</v>
      </c>
      <c r="AA131" s="93"/>
      <c r="AB131" s="93"/>
      <c r="AC131" s="93"/>
      <c r="AD131" s="93"/>
      <c r="AE131" s="93"/>
      <c r="AF131" s="94"/>
      <c r="AG131" s="100"/>
      <c r="AH131" s="84"/>
      <c r="AI131" s="84"/>
      <c r="AJ131" s="98"/>
    </row>
    <row r="132" customFormat="false" ht="46.8" hidden="false" customHeight="false" outlineLevel="0" collapsed="false">
      <c r="A132" s="101" t="s">
        <v>187</v>
      </c>
      <c r="B132" s="102" t="s">
        <v>188</v>
      </c>
      <c r="C132" s="77" t="n">
        <f aca="false">C135+C137+C142</f>
        <v>938500</v>
      </c>
      <c r="D132" s="73" t="n">
        <f aca="false">D135+D137</f>
        <v>0</v>
      </c>
      <c r="E132" s="74" t="n">
        <f aca="false">E134+E136</f>
        <v>0</v>
      </c>
      <c r="F132" s="77" t="n">
        <f aca="false">F135++F137+F142</f>
        <v>50000</v>
      </c>
      <c r="G132" s="73" t="n">
        <f aca="false">G134+G136</f>
        <v>0</v>
      </c>
      <c r="H132" s="73" t="n">
        <f aca="false">H134+H136</f>
        <v>0</v>
      </c>
      <c r="I132" s="73" t="n">
        <f aca="false">I134+I136</f>
        <v>0</v>
      </c>
      <c r="J132" s="73" t="n">
        <f aca="false">J134+J136+J142</f>
        <v>50000</v>
      </c>
      <c r="K132" s="73" t="n">
        <f aca="false">K134+K136+K142</f>
        <v>50000</v>
      </c>
      <c r="L132" s="74" t="n">
        <f aca="false">L134+L136+L142</f>
        <v>50000</v>
      </c>
      <c r="M132" s="111" t="n">
        <f aca="false">M135+M137+M142</f>
        <v>2400</v>
      </c>
      <c r="N132" s="73" t="n">
        <f aca="false">N135+N137+N142</f>
        <v>0</v>
      </c>
      <c r="O132" s="74" t="n">
        <f aca="false">O134+O136</f>
        <v>0</v>
      </c>
      <c r="P132" s="77" t="n">
        <f aca="false">P135+P137+P142</f>
        <v>-2400</v>
      </c>
      <c r="Q132" s="73" t="n">
        <f aca="false">Q134+Q136</f>
        <v>0</v>
      </c>
      <c r="R132" s="73" t="n">
        <f aca="false">R134+R136</f>
        <v>0</v>
      </c>
      <c r="S132" s="73" t="n">
        <f aca="false">S134+S136</f>
        <v>0</v>
      </c>
      <c r="T132" s="73" t="n">
        <f aca="false">T134+T136+T142</f>
        <v>-2400</v>
      </c>
      <c r="U132" s="73" t="n">
        <f aca="false">U134+U136+U142</f>
        <v>-2400</v>
      </c>
      <c r="V132" s="74" t="n">
        <f aca="false">V134+V136+V142</f>
        <v>-2400</v>
      </c>
      <c r="W132" s="77" t="n">
        <f aca="false">W135+W137+W142</f>
        <v>940900</v>
      </c>
      <c r="X132" s="73" t="n">
        <f aca="false">X135+X137</f>
        <v>0</v>
      </c>
      <c r="Y132" s="74" t="n">
        <f aca="false">Y134+Y136</f>
        <v>0</v>
      </c>
      <c r="Z132" s="77" t="n">
        <f aca="false">Z134+Z136+Z142</f>
        <v>47600</v>
      </c>
      <c r="AA132" s="73" t="n">
        <f aca="false">AA134+AA136</f>
        <v>0</v>
      </c>
      <c r="AB132" s="73" t="n">
        <f aca="false">AB134+AB136</f>
        <v>0</v>
      </c>
      <c r="AC132" s="73" t="n">
        <f aca="false">AC134+AC136</f>
        <v>0</v>
      </c>
      <c r="AD132" s="73" t="n">
        <f aca="false">AD134+AD136+AD142</f>
        <v>47600</v>
      </c>
      <c r="AE132" s="73" t="n">
        <f aca="false">AE134+AE136+AE142</f>
        <v>47600</v>
      </c>
      <c r="AF132" s="74" t="n">
        <f aca="false">AF134+AF136+AF142</f>
        <v>47600</v>
      </c>
      <c r="AG132" s="105" t="n">
        <f aca="false">AG135+AG137+AG142</f>
        <v>988500</v>
      </c>
      <c r="AH132" s="84"/>
      <c r="AI132" s="84"/>
      <c r="AJ132" s="103"/>
    </row>
    <row r="133" customFormat="false" ht="29.25" hidden="false" customHeight="true" outlineLevel="0" collapsed="false">
      <c r="A133" s="101"/>
      <c r="B133" s="129" t="s">
        <v>65</v>
      </c>
      <c r="C133" s="161" t="n">
        <f aca="false">C136+C138</f>
        <v>938500</v>
      </c>
      <c r="D133" s="162" t="n">
        <f aca="false">D136+D138</f>
        <v>0</v>
      </c>
      <c r="E133" s="163" t="n">
        <f aca="false">E136+E138</f>
        <v>0</v>
      </c>
      <c r="F133" s="164" t="n">
        <f aca="false">F136+F138</f>
        <v>0</v>
      </c>
      <c r="G133" s="107" t="n">
        <f aca="false">G136+G138</f>
        <v>0</v>
      </c>
      <c r="H133" s="107" t="n">
        <f aca="false">H136+H138</f>
        <v>0</v>
      </c>
      <c r="I133" s="107" t="n">
        <f aca="false">I136+I138</f>
        <v>0</v>
      </c>
      <c r="J133" s="107" t="n">
        <f aca="false">J136+J138</f>
        <v>0</v>
      </c>
      <c r="K133" s="107" t="n">
        <f aca="false">K136+K138</f>
        <v>0</v>
      </c>
      <c r="L133" s="110" t="n">
        <f aca="false">L136+L138</f>
        <v>0</v>
      </c>
      <c r="M133" s="165" t="n">
        <f aca="false">M136+M138</f>
        <v>0</v>
      </c>
      <c r="N133" s="162" t="n">
        <f aca="false">N136+N138</f>
        <v>0</v>
      </c>
      <c r="O133" s="163" t="n">
        <f aca="false">O136+O138</f>
        <v>0</v>
      </c>
      <c r="P133" s="106" t="n">
        <f aca="false">P136+P138</f>
        <v>0</v>
      </c>
      <c r="Q133" s="107" t="n">
        <f aca="false">Q136+Q138</f>
        <v>0</v>
      </c>
      <c r="R133" s="107" t="n">
        <f aca="false">R136+R138</f>
        <v>0</v>
      </c>
      <c r="S133" s="107" t="n">
        <f aca="false">S136+S138</f>
        <v>0</v>
      </c>
      <c r="T133" s="107" t="n">
        <f aca="false">T136+T138</f>
        <v>0</v>
      </c>
      <c r="U133" s="107" t="n">
        <f aca="false">U136+U138</f>
        <v>0</v>
      </c>
      <c r="V133" s="110" t="n">
        <f aca="false">V136+V138</f>
        <v>0</v>
      </c>
      <c r="W133" s="165" t="n">
        <f aca="false">W136+W138</f>
        <v>938500</v>
      </c>
      <c r="X133" s="162" t="n">
        <f aca="false">X136+X138</f>
        <v>0</v>
      </c>
      <c r="Y133" s="163" t="n">
        <f aca="false">Y136+Y138</f>
        <v>0</v>
      </c>
      <c r="Z133" s="106" t="n">
        <f aca="false">Z136+Z138</f>
        <v>0</v>
      </c>
      <c r="AA133" s="107" t="n">
        <f aca="false">AA136+AA138</f>
        <v>0</v>
      </c>
      <c r="AB133" s="107" t="n">
        <f aca="false">AB136+AB138</f>
        <v>0</v>
      </c>
      <c r="AC133" s="107" t="n">
        <f aca="false">AC136+AC138</f>
        <v>0</v>
      </c>
      <c r="AD133" s="107" t="n">
        <f aca="false">AD136+AD138</f>
        <v>0</v>
      </c>
      <c r="AE133" s="107" t="n">
        <f aca="false">AE136+AE138</f>
        <v>0</v>
      </c>
      <c r="AF133" s="110" t="n">
        <f aca="false">AF136+AF138</f>
        <v>0</v>
      </c>
      <c r="AG133" s="100" t="n">
        <f aca="false">W133+Z133</f>
        <v>938500</v>
      </c>
      <c r="AH133" s="84"/>
      <c r="AI133" s="84"/>
      <c r="AJ133" s="98"/>
    </row>
    <row r="134" customFormat="false" ht="13.5" hidden="true" customHeight="true" outlineLevel="0" collapsed="false">
      <c r="A134" s="101"/>
      <c r="B134" s="129" t="s">
        <v>65</v>
      </c>
      <c r="C134" s="92"/>
      <c r="D134" s="93"/>
      <c r="E134" s="94"/>
      <c r="F134" s="106" t="n">
        <f aca="false">G134+J134</f>
        <v>0</v>
      </c>
      <c r="G134" s="93"/>
      <c r="H134" s="93"/>
      <c r="I134" s="93"/>
      <c r="J134" s="93"/>
      <c r="K134" s="93"/>
      <c r="L134" s="94"/>
      <c r="M134" s="95"/>
      <c r="N134" s="96"/>
      <c r="O134" s="99"/>
      <c r="P134" s="106" t="n">
        <f aca="false">Q134+T134</f>
        <v>0</v>
      </c>
      <c r="Q134" s="93"/>
      <c r="R134" s="96"/>
      <c r="S134" s="93"/>
      <c r="T134" s="93"/>
      <c r="U134" s="93"/>
      <c r="V134" s="94"/>
      <c r="W134" s="92"/>
      <c r="X134" s="93"/>
      <c r="Y134" s="94"/>
      <c r="Z134" s="106" t="n">
        <f aca="false">AA134+AD134</f>
        <v>0</v>
      </c>
      <c r="AA134" s="93"/>
      <c r="AB134" s="93"/>
      <c r="AC134" s="93"/>
      <c r="AD134" s="93"/>
      <c r="AE134" s="93"/>
      <c r="AF134" s="94"/>
      <c r="AG134" s="100" t="n">
        <f aca="false">W134+Z134</f>
        <v>0</v>
      </c>
      <c r="AH134" s="84"/>
      <c r="AI134" s="84"/>
      <c r="AJ134" s="98"/>
    </row>
    <row r="135" customFormat="false" ht="46.8" hidden="false" customHeight="false" outlineLevel="0" collapsed="false">
      <c r="A135" s="148" t="s">
        <v>189</v>
      </c>
      <c r="B135" s="149" t="s">
        <v>190</v>
      </c>
      <c r="C135" s="92" t="n">
        <v>848500</v>
      </c>
      <c r="D135" s="93"/>
      <c r="E135" s="94"/>
      <c r="F135" s="106" t="n">
        <f aca="false">G135+J135</f>
        <v>0</v>
      </c>
      <c r="G135" s="93"/>
      <c r="H135" s="93"/>
      <c r="I135" s="93"/>
      <c r="J135" s="93"/>
      <c r="K135" s="93"/>
      <c r="L135" s="94"/>
      <c r="M135" s="92"/>
      <c r="N135" s="96"/>
      <c r="O135" s="99"/>
      <c r="P135" s="106" t="n">
        <f aca="false">Q135+T135</f>
        <v>0</v>
      </c>
      <c r="Q135" s="93"/>
      <c r="R135" s="96"/>
      <c r="S135" s="93"/>
      <c r="T135" s="93"/>
      <c r="U135" s="93"/>
      <c r="V135" s="94"/>
      <c r="W135" s="92" t="n">
        <f aca="false">C135+M135</f>
        <v>848500</v>
      </c>
      <c r="X135" s="93" t="n">
        <f aca="false">D135+N135</f>
        <v>0</v>
      </c>
      <c r="Y135" s="94" t="n">
        <f aca="false">E135+O135</f>
        <v>0</v>
      </c>
      <c r="Z135" s="106" t="n">
        <f aca="false">AA135+AD135</f>
        <v>0</v>
      </c>
      <c r="AA135" s="93" t="n">
        <f aca="false">G135+Q135</f>
        <v>0</v>
      </c>
      <c r="AB135" s="93" t="n">
        <f aca="false">H135+R135</f>
        <v>0</v>
      </c>
      <c r="AC135" s="93" t="n">
        <f aca="false">I135+S135</f>
        <v>0</v>
      </c>
      <c r="AD135" s="93" t="n">
        <f aca="false">J135+T135</f>
        <v>0</v>
      </c>
      <c r="AE135" s="93" t="n">
        <f aca="false">K135+U135</f>
        <v>0</v>
      </c>
      <c r="AF135" s="94" t="n">
        <f aca="false">L135+V135</f>
        <v>0</v>
      </c>
      <c r="AG135" s="100" t="n">
        <f aca="false">W135+Z135</f>
        <v>848500</v>
      </c>
      <c r="AH135" s="84"/>
      <c r="AI135" s="84"/>
      <c r="AJ135" s="98"/>
    </row>
    <row r="136" customFormat="false" ht="32.25" hidden="false" customHeight="true" outlineLevel="0" collapsed="false">
      <c r="A136" s="148"/>
      <c r="B136" s="129" t="s">
        <v>65</v>
      </c>
      <c r="C136" s="92" t="n">
        <v>848500</v>
      </c>
      <c r="D136" s="93"/>
      <c r="E136" s="94"/>
      <c r="F136" s="106" t="n">
        <f aca="false">G136+J136</f>
        <v>0</v>
      </c>
      <c r="G136" s="93"/>
      <c r="H136" s="93"/>
      <c r="I136" s="93"/>
      <c r="J136" s="93"/>
      <c r="K136" s="93"/>
      <c r="L136" s="94"/>
      <c r="M136" s="92"/>
      <c r="N136" s="96"/>
      <c r="O136" s="99"/>
      <c r="P136" s="106" t="n">
        <f aca="false">Q136+T136</f>
        <v>0</v>
      </c>
      <c r="Q136" s="93"/>
      <c r="R136" s="96"/>
      <c r="S136" s="93"/>
      <c r="T136" s="93"/>
      <c r="U136" s="93"/>
      <c r="V136" s="94"/>
      <c r="W136" s="92" t="n">
        <f aca="false">C136+M136</f>
        <v>848500</v>
      </c>
      <c r="X136" s="93" t="n">
        <f aca="false">D136+G136</f>
        <v>0</v>
      </c>
      <c r="Y136" s="94" t="n">
        <f aca="false">E136+H136</f>
        <v>0</v>
      </c>
      <c r="Z136" s="106" t="n">
        <f aca="false">AA136+AD136</f>
        <v>0</v>
      </c>
      <c r="AA136" s="93" t="n">
        <f aca="false">G136+Q136</f>
        <v>0</v>
      </c>
      <c r="AB136" s="93" t="n">
        <f aca="false">H136+R136</f>
        <v>0</v>
      </c>
      <c r="AC136" s="93" t="n">
        <f aca="false">I136+S136</f>
        <v>0</v>
      </c>
      <c r="AD136" s="93" t="n">
        <f aca="false">J136+T136</f>
        <v>0</v>
      </c>
      <c r="AE136" s="93" t="n">
        <f aca="false">K136+U136</f>
        <v>0</v>
      </c>
      <c r="AF136" s="94" t="n">
        <f aca="false">L136+V136</f>
        <v>0</v>
      </c>
      <c r="AG136" s="100" t="n">
        <f aca="false">W136+Z136</f>
        <v>848500</v>
      </c>
      <c r="AH136" s="84"/>
      <c r="AI136" s="84"/>
      <c r="AJ136" s="98"/>
    </row>
    <row r="137" customFormat="false" ht="49.5" hidden="false" customHeight="true" outlineLevel="0" collapsed="false">
      <c r="A137" s="90" t="s">
        <v>191</v>
      </c>
      <c r="B137" s="91" t="s">
        <v>192</v>
      </c>
      <c r="C137" s="92" t="n">
        <v>90000</v>
      </c>
      <c r="D137" s="93"/>
      <c r="E137" s="94"/>
      <c r="F137" s="106" t="n">
        <f aca="false">G137+J137</f>
        <v>0</v>
      </c>
      <c r="G137" s="93"/>
      <c r="H137" s="93"/>
      <c r="I137" s="93"/>
      <c r="J137" s="93"/>
      <c r="K137" s="93"/>
      <c r="L137" s="94"/>
      <c r="M137" s="92"/>
      <c r="N137" s="96"/>
      <c r="O137" s="99"/>
      <c r="P137" s="106" t="n">
        <f aca="false">Q137+T137</f>
        <v>0</v>
      </c>
      <c r="Q137" s="93"/>
      <c r="R137" s="96"/>
      <c r="S137" s="93"/>
      <c r="T137" s="93"/>
      <c r="U137" s="93"/>
      <c r="V137" s="94"/>
      <c r="W137" s="92" t="n">
        <f aca="false">C137+M137</f>
        <v>90000</v>
      </c>
      <c r="X137" s="93" t="n">
        <f aca="false">D137+G137</f>
        <v>0</v>
      </c>
      <c r="Y137" s="94" t="n">
        <f aca="false">E137+H137</f>
        <v>0</v>
      </c>
      <c r="Z137" s="106" t="n">
        <f aca="false">AA137+AD137</f>
        <v>0</v>
      </c>
      <c r="AA137" s="93" t="n">
        <f aca="false">G137+Q137</f>
        <v>0</v>
      </c>
      <c r="AB137" s="93" t="n">
        <f aca="false">H137+R137</f>
        <v>0</v>
      </c>
      <c r="AC137" s="93" t="n">
        <f aca="false">I137+S137</f>
        <v>0</v>
      </c>
      <c r="AD137" s="93" t="n">
        <f aca="false">J137+T137</f>
        <v>0</v>
      </c>
      <c r="AE137" s="93" t="n">
        <f aca="false">K137+U137</f>
        <v>0</v>
      </c>
      <c r="AF137" s="94" t="n">
        <f aca="false">L137+V137</f>
        <v>0</v>
      </c>
      <c r="AG137" s="100" t="n">
        <f aca="false">W137+Z137</f>
        <v>90000</v>
      </c>
      <c r="AH137" s="84"/>
      <c r="AI137" s="84"/>
      <c r="AJ137" s="98"/>
    </row>
    <row r="138" customFormat="false" ht="36" hidden="false" customHeight="true" outlineLevel="0" collapsed="false">
      <c r="A138" s="90"/>
      <c r="B138" s="129" t="s">
        <v>65</v>
      </c>
      <c r="C138" s="92" t="n">
        <v>90000</v>
      </c>
      <c r="D138" s="93"/>
      <c r="E138" s="94"/>
      <c r="F138" s="106" t="n">
        <f aca="false">G138+J138</f>
        <v>0</v>
      </c>
      <c r="G138" s="93"/>
      <c r="H138" s="93"/>
      <c r="I138" s="93"/>
      <c r="J138" s="93"/>
      <c r="K138" s="93"/>
      <c r="L138" s="94"/>
      <c r="M138" s="92"/>
      <c r="N138" s="96"/>
      <c r="O138" s="99"/>
      <c r="P138" s="106" t="n">
        <f aca="false">Q138+T138</f>
        <v>0</v>
      </c>
      <c r="Q138" s="93"/>
      <c r="R138" s="96"/>
      <c r="S138" s="93"/>
      <c r="T138" s="93"/>
      <c r="U138" s="93"/>
      <c r="V138" s="94"/>
      <c r="W138" s="92" t="n">
        <f aca="false">C138+M138</f>
        <v>90000</v>
      </c>
      <c r="X138" s="93" t="n">
        <f aca="false">D138+G138</f>
        <v>0</v>
      </c>
      <c r="Y138" s="94" t="n">
        <f aca="false">E138+H138</f>
        <v>0</v>
      </c>
      <c r="Z138" s="106" t="n">
        <f aca="false">AA138+AD138</f>
        <v>0</v>
      </c>
      <c r="AA138" s="93" t="n">
        <f aca="false">G138+Q138</f>
        <v>0</v>
      </c>
      <c r="AB138" s="93" t="n">
        <f aca="false">H138+R138</f>
        <v>0</v>
      </c>
      <c r="AC138" s="93" t="n">
        <f aca="false">I138+S138</f>
        <v>0</v>
      </c>
      <c r="AD138" s="93" t="n">
        <f aca="false">J138+T138</f>
        <v>0</v>
      </c>
      <c r="AE138" s="93" t="n">
        <f aca="false">K138+U138</f>
        <v>0</v>
      </c>
      <c r="AF138" s="94" t="n">
        <f aca="false">L138+V138</f>
        <v>0</v>
      </c>
      <c r="AG138" s="100" t="n">
        <f aca="false">W138+Z138</f>
        <v>90000</v>
      </c>
      <c r="AH138" s="84"/>
      <c r="AI138" s="84"/>
      <c r="AJ138" s="98"/>
    </row>
    <row r="139" customFormat="false" ht="24.75" hidden="true" customHeight="true" outlineLevel="0" collapsed="false">
      <c r="A139" s="101" t="s">
        <v>193</v>
      </c>
      <c r="B139" s="102" t="s">
        <v>194</v>
      </c>
      <c r="C139" s="77" t="n">
        <f aca="false">C140+C141</f>
        <v>0</v>
      </c>
      <c r="D139" s="73" t="n">
        <f aca="false">D140+D141</f>
        <v>0</v>
      </c>
      <c r="E139" s="74" t="n">
        <f aca="false">E140+E141</f>
        <v>0</v>
      </c>
      <c r="F139" s="106" t="n">
        <f aca="false">G139+J139</f>
        <v>0</v>
      </c>
      <c r="G139" s="73" t="n">
        <f aca="false">G140+G141</f>
        <v>0</v>
      </c>
      <c r="H139" s="73" t="n">
        <f aca="false">H140+H141</f>
        <v>0</v>
      </c>
      <c r="I139" s="73" t="n">
        <f aca="false">I140+I141</f>
        <v>0</v>
      </c>
      <c r="J139" s="73" t="n">
        <f aca="false">J140+J141</f>
        <v>0</v>
      </c>
      <c r="K139" s="73" t="n">
        <f aca="false">K140+K141</f>
        <v>0</v>
      </c>
      <c r="L139" s="74" t="n">
        <f aca="false">L140+L141</f>
        <v>0</v>
      </c>
      <c r="M139" s="77" t="n">
        <f aca="false">M140+M141</f>
        <v>0</v>
      </c>
      <c r="N139" s="73" t="n">
        <f aca="false">N140+N141</f>
        <v>0</v>
      </c>
      <c r="O139" s="74" t="n">
        <f aca="false">O140+O141</f>
        <v>0</v>
      </c>
      <c r="P139" s="106" t="n">
        <f aca="false">Q139+T139</f>
        <v>0</v>
      </c>
      <c r="Q139" s="73" t="n">
        <f aca="false">Q140+Q141</f>
        <v>0</v>
      </c>
      <c r="R139" s="73" t="n">
        <f aca="false">R140+R141</f>
        <v>0</v>
      </c>
      <c r="S139" s="73" t="n">
        <f aca="false">S140+S141</f>
        <v>0</v>
      </c>
      <c r="T139" s="73" t="n">
        <f aca="false">T140+T141</f>
        <v>0</v>
      </c>
      <c r="U139" s="73" t="n">
        <f aca="false">U140+U141</f>
        <v>0</v>
      </c>
      <c r="V139" s="74" t="n">
        <f aca="false">V140+V141</f>
        <v>0</v>
      </c>
      <c r="W139" s="92" t="n">
        <f aca="false">C139+M139</f>
        <v>0</v>
      </c>
      <c r="X139" s="93" t="n">
        <f aca="false">D139+G139</f>
        <v>0</v>
      </c>
      <c r="Y139" s="94" t="n">
        <f aca="false">E139+H139</f>
        <v>0</v>
      </c>
      <c r="Z139" s="106" t="n">
        <f aca="false">AA139+AD139</f>
        <v>0</v>
      </c>
      <c r="AA139" s="93" t="n">
        <f aca="false">G139+Q139</f>
        <v>0</v>
      </c>
      <c r="AB139" s="93" t="n">
        <f aca="false">H139+R139</f>
        <v>0</v>
      </c>
      <c r="AC139" s="93" t="n">
        <f aca="false">I139+S139</f>
        <v>0</v>
      </c>
      <c r="AD139" s="93" t="n">
        <f aca="false">J139+T139</f>
        <v>0</v>
      </c>
      <c r="AE139" s="93" t="n">
        <f aca="false">K139+U139</f>
        <v>0</v>
      </c>
      <c r="AF139" s="94" t="n">
        <f aca="false">L139+V139</f>
        <v>0</v>
      </c>
      <c r="AG139" s="100" t="n">
        <f aca="false">W139+Z139</f>
        <v>0</v>
      </c>
      <c r="AH139" s="84"/>
      <c r="AI139" s="84"/>
      <c r="AJ139" s="103"/>
    </row>
    <row r="140" customFormat="false" ht="26.25" hidden="true" customHeight="true" outlineLevel="0" collapsed="false">
      <c r="A140" s="148" t="s">
        <v>195</v>
      </c>
      <c r="B140" s="166" t="s">
        <v>196</v>
      </c>
      <c r="C140" s="92"/>
      <c r="D140" s="93"/>
      <c r="E140" s="94"/>
      <c r="F140" s="106" t="n">
        <f aca="false">G140+J140</f>
        <v>0</v>
      </c>
      <c r="G140" s="93"/>
      <c r="H140" s="93"/>
      <c r="I140" s="93"/>
      <c r="J140" s="93"/>
      <c r="K140" s="93"/>
      <c r="L140" s="94"/>
      <c r="M140" s="92"/>
      <c r="N140" s="93"/>
      <c r="O140" s="94"/>
      <c r="P140" s="106" t="n">
        <f aca="false">Q140+T140</f>
        <v>0</v>
      </c>
      <c r="Q140" s="93"/>
      <c r="R140" s="96"/>
      <c r="S140" s="93"/>
      <c r="T140" s="93"/>
      <c r="U140" s="93"/>
      <c r="V140" s="94"/>
      <c r="W140" s="92" t="n">
        <f aca="false">C140+M140</f>
        <v>0</v>
      </c>
      <c r="X140" s="93" t="n">
        <f aca="false">D140+G140</f>
        <v>0</v>
      </c>
      <c r="Y140" s="94" t="n">
        <f aca="false">E140+H140</f>
        <v>0</v>
      </c>
      <c r="Z140" s="106" t="n">
        <f aca="false">AA140+AD140</f>
        <v>0</v>
      </c>
      <c r="AA140" s="93" t="n">
        <f aca="false">G140+Q140</f>
        <v>0</v>
      </c>
      <c r="AB140" s="93" t="n">
        <f aca="false">H140+R140</f>
        <v>0</v>
      </c>
      <c r="AC140" s="93" t="n">
        <f aca="false">I140+S140</f>
        <v>0</v>
      </c>
      <c r="AD140" s="93" t="n">
        <f aca="false">J140+T140</f>
        <v>0</v>
      </c>
      <c r="AE140" s="93" t="n">
        <f aca="false">K140+U140</f>
        <v>0</v>
      </c>
      <c r="AF140" s="94" t="n">
        <f aca="false">L140+V140</f>
        <v>0</v>
      </c>
      <c r="AG140" s="100" t="n">
        <f aca="false">W140+Z140</f>
        <v>0</v>
      </c>
      <c r="AH140" s="84"/>
      <c r="AI140" s="84"/>
      <c r="AJ140" s="98"/>
    </row>
    <row r="141" customFormat="false" ht="26.25" hidden="true" customHeight="true" outlineLevel="0" collapsed="false">
      <c r="A141" s="148" t="s">
        <v>197</v>
      </c>
      <c r="B141" s="166" t="s">
        <v>198</v>
      </c>
      <c r="C141" s="92"/>
      <c r="D141" s="93"/>
      <c r="E141" s="94"/>
      <c r="F141" s="106" t="n">
        <f aca="false">G141+J141</f>
        <v>0</v>
      </c>
      <c r="G141" s="93"/>
      <c r="H141" s="93"/>
      <c r="I141" s="93"/>
      <c r="J141" s="93"/>
      <c r="K141" s="93"/>
      <c r="L141" s="94"/>
      <c r="M141" s="92"/>
      <c r="N141" s="93"/>
      <c r="O141" s="94"/>
      <c r="P141" s="106" t="n">
        <f aca="false">Q141+T141</f>
        <v>0</v>
      </c>
      <c r="Q141" s="93"/>
      <c r="R141" s="96"/>
      <c r="S141" s="93"/>
      <c r="T141" s="93"/>
      <c r="U141" s="93"/>
      <c r="V141" s="94"/>
      <c r="W141" s="92" t="n">
        <f aca="false">C141+M141</f>
        <v>0</v>
      </c>
      <c r="X141" s="93" t="n">
        <f aca="false">D141+G141</f>
        <v>0</v>
      </c>
      <c r="Y141" s="94" t="n">
        <f aca="false">E141+H141</f>
        <v>0</v>
      </c>
      <c r="Z141" s="106" t="n">
        <f aca="false">AA141+AD141</f>
        <v>0</v>
      </c>
      <c r="AA141" s="93" t="n">
        <f aca="false">G141+Q141</f>
        <v>0</v>
      </c>
      <c r="AB141" s="93" t="n">
        <f aca="false">H141+R141</f>
        <v>0</v>
      </c>
      <c r="AC141" s="93" t="n">
        <f aca="false">I141+S141</f>
        <v>0</v>
      </c>
      <c r="AD141" s="93" t="n">
        <f aca="false">J141+T141</f>
        <v>0</v>
      </c>
      <c r="AE141" s="93" t="n">
        <f aca="false">K141+U141</f>
        <v>0</v>
      </c>
      <c r="AF141" s="94" t="n">
        <f aca="false">L141+V141</f>
        <v>0</v>
      </c>
      <c r="AG141" s="100" t="n">
        <f aca="false">W141+Z141</f>
        <v>0</v>
      </c>
      <c r="AH141" s="84"/>
      <c r="AI141" s="84"/>
      <c r="AJ141" s="98"/>
    </row>
    <row r="142" customFormat="false" ht="30" hidden="false" customHeight="true" outlineLevel="0" collapsed="false">
      <c r="A142" s="148" t="s">
        <v>199</v>
      </c>
      <c r="B142" s="166" t="s">
        <v>200</v>
      </c>
      <c r="C142" s="92"/>
      <c r="D142" s="93"/>
      <c r="E142" s="94"/>
      <c r="F142" s="106" t="n">
        <f aca="false">G142+J142</f>
        <v>50000</v>
      </c>
      <c r="G142" s="93"/>
      <c r="H142" s="93"/>
      <c r="I142" s="93"/>
      <c r="J142" s="93" t="n">
        <v>50000</v>
      </c>
      <c r="K142" s="93" t="n">
        <v>50000</v>
      </c>
      <c r="L142" s="94" t="n">
        <v>50000</v>
      </c>
      <c r="M142" s="92" t="n">
        <v>2400</v>
      </c>
      <c r="N142" s="93"/>
      <c r="O142" s="94"/>
      <c r="P142" s="106" t="n">
        <f aca="false">Q142+T142</f>
        <v>-2400</v>
      </c>
      <c r="Q142" s="93"/>
      <c r="R142" s="96"/>
      <c r="S142" s="93"/>
      <c r="T142" s="93" t="n">
        <v>-2400</v>
      </c>
      <c r="U142" s="93" t="n">
        <v>-2400</v>
      </c>
      <c r="V142" s="94" t="n">
        <v>-2400</v>
      </c>
      <c r="W142" s="92" t="n">
        <f aca="false">C142+M142</f>
        <v>2400</v>
      </c>
      <c r="X142" s="93" t="n">
        <f aca="false">D142+G142</f>
        <v>0</v>
      </c>
      <c r="Y142" s="94" t="n">
        <f aca="false">E142+H142</f>
        <v>0</v>
      </c>
      <c r="Z142" s="106" t="n">
        <f aca="false">AA142+AD142</f>
        <v>47600</v>
      </c>
      <c r="AA142" s="93" t="n">
        <f aca="false">G142+Q142</f>
        <v>0</v>
      </c>
      <c r="AB142" s="93" t="n">
        <f aca="false">H142+R142</f>
        <v>0</v>
      </c>
      <c r="AC142" s="93" t="n">
        <f aca="false">I142+S142</f>
        <v>0</v>
      </c>
      <c r="AD142" s="93" t="n">
        <f aca="false">J142+T142</f>
        <v>47600</v>
      </c>
      <c r="AE142" s="93" t="n">
        <f aca="false">K142+U142</f>
        <v>47600</v>
      </c>
      <c r="AF142" s="94" t="n">
        <f aca="false">L142+V142</f>
        <v>47600</v>
      </c>
      <c r="AG142" s="100" t="n">
        <f aca="false">W142+Z142</f>
        <v>50000</v>
      </c>
      <c r="AH142" s="84"/>
      <c r="AI142" s="84"/>
      <c r="AJ142" s="98"/>
    </row>
    <row r="143" s="158" customFormat="true" ht="33.75" hidden="true" customHeight="true" outlineLevel="0" collapsed="false">
      <c r="A143" s="101" t="s">
        <v>193</v>
      </c>
      <c r="B143" s="167" t="s">
        <v>194</v>
      </c>
      <c r="C143" s="77" t="n">
        <f aca="false">C144</f>
        <v>0</v>
      </c>
      <c r="D143" s="73" t="n">
        <f aca="false">D144</f>
        <v>0</v>
      </c>
      <c r="E143" s="74" t="n">
        <f aca="false">E144</f>
        <v>0</v>
      </c>
      <c r="F143" s="153" t="n">
        <f aca="false">F144</f>
        <v>0</v>
      </c>
      <c r="G143" s="73" t="n">
        <f aca="false">G144</f>
        <v>0</v>
      </c>
      <c r="H143" s="73" t="n">
        <f aca="false">H144</f>
        <v>0</v>
      </c>
      <c r="I143" s="73" t="n">
        <f aca="false">I144</f>
        <v>0</v>
      </c>
      <c r="J143" s="73" t="n">
        <f aca="false">J144</f>
        <v>0</v>
      </c>
      <c r="K143" s="73" t="n">
        <f aca="false">K144</f>
        <v>0</v>
      </c>
      <c r="L143" s="74" t="n">
        <f aca="false">L144</f>
        <v>0</v>
      </c>
      <c r="M143" s="77" t="n">
        <f aca="false">M144</f>
        <v>0</v>
      </c>
      <c r="N143" s="73" t="n">
        <f aca="false">N144</f>
        <v>0</v>
      </c>
      <c r="O143" s="74" t="n">
        <f aca="false">O144</f>
        <v>0</v>
      </c>
      <c r="P143" s="153" t="n">
        <f aca="false">P144</f>
        <v>0</v>
      </c>
      <c r="Q143" s="73" t="n">
        <f aca="false">Q144</f>
        <v>0</v>
      </c>
      <c r="R143" s="73" t="n">
        <f aca="false">R144</f>
        <v>0</v>
      </c>
      <c r="S143" s="73" t="n">
        <f aca="false">S144</f>
        <v>0</v>
      </c>
      <c r="T143" s="73" t="n">
        <f aca="false">T144</f>
        <v>0</v>
      </c>
      <c r="U143" s="73" t="n">
        <f aca="false">U144</f>
        <v>0</v>
      </c>
      <c r="V143" s="74" t="n">
        <f aca="false">V144</f>
        <v>0</v>
      </c>
      <c r="W143" s="92" t="n">
        <f aca="false">C143+M143</f>
        <v>0</v>
      </c>
      <c r="X143" s="93" t="n">
        <f aca="false">D143+G143</f>
        <v>0</v>
      </c>
      <c r="Y143" s="94" t="n">
        <f aca="false">E143+H143</f>
        <v>0</v>
      </c>
      <c r="Z143" s="153" t="n">
        <f aca="false">Z144</f>
        <v>0</v>
      </c>
      <c r="AA143" s="73" t="n">
        <f aca="false">AA144</f>
        <v>0</v>
      </c>
      <c r="AB143" s="73" t="n">
        <f aca="false">AB144</f>
        <v>0</v>
      </c>
      <c r="AC143" s="73" t="n">
        <f aca="false">AC144</f>
        <v>0</v>
      </c>
      <c r="AD143" s="73" t="n">
        <f aca="false">AD144</f>
        <v>0</v>
      </c>
      <c r="AE143" s="73" t="n">
        <f aca="false">AE144</f>
        <v>0</v>
      </c>
      <c r="AF143" s="74" t="n">
        <f aca="false">AF144</f>
        <v>0</v>
      </c>
      <c r="AG143" s="105" t="n">
        <f aca="false">AG144</f>
        <v>0</v>
      </c>
      <c r="AH143" s="84"/>
      <c r="AI143" s="84"/>
      <c r="AJ143" s="168"/>
    </row>
    <row r="144" customFormat="false" ht="37.5" hidden="true" customHeight="true" outlineLevel="0" collapsed="false">
      <c r="A144" s="148" t="s">
        <v>195</v>
      </c>
      <c r="B144" s="166" t="s">
        <v>196</v>
      </c>
      <c r="C144" s="92"/>
      <c r="D144" s="93"/>
      <c r="E144" s="94"/>
      <c r="F144" s="106"/>
      <c r="G144" s="93"/>
      <c r="H144" s="93"/>
      <c r="I144" s="93"/>
      <c r="J144" s="93"/>
      <c r="K144" s="93"/>
      <c r="L144" s="94"/>
      <c r="M144" s="92"/>
      <c r="N144" s="93"/>
      <c r="O144" s="94"/>
      <c r="P144" s="106"/>
      <c r="Q144" s="93"/>
      <c r="R144" s="96"/>
      <c r="S144" s="93"/>
      <c r="T144" s="93"/>
      <c r="U144" s="93"/>
      <c r="V144" s="94"/>
      <c r="W144" s="92" t="n">
        <f aca="false">C144+M144</f>
        <v>0</v>
      </c>
      <c r="X144" s="93" t="n">
        <f aca="false">D144+G144</f>
        <v>0</v>
      </c>
      <c r="Y144" s="94" t="n">
        <f aca="false">E144+H144</f>
        <v>0</v>
      </c>
      <c r="Z144" s="106"/>
      <c r="AA144" s="93"/>
      <c r="AB144" s="93"/>
      <c r="AC144" s="93"/>
      <c r="AD144" s="93"/>
      <c r="AE144" s="93"/>
      <c r="AF144" s="94"/>
      <c r="AG144" s="100" t="n">
        <f aca="false">W144+Z144</f>
        <v>0</v>
      </c>
      <c r="AH144" s="84"/>
      <c r="AI144" s="84"/>
      <c r="AJ144" s="98"/>
    </row>
    <row r="145" customFormat="false" ht="31.2" hidden="false" customHeight="false" outlineLevel="0" collapsed="false">
      <c r="A145" s="101" t="s">
        <v>201</v>
      </c>
      <c r="B145" s="102" t="s">
        <v>202</v>
      </c>
      <c r="C145" s="77" t="n">
        <f aca="false">C146</f>
        <v>0</v>
      </c>
      <c r="D145" s="73" t="n">
        <f aca="false">D146</f>
        <v>0</v>
      </c>
      <c r="E145" s="74" t="n">
        <f aca="false">E146</f>
        <v>0</v>
      </c>
      <c r="F145" s="75" t="n">
        <f aca="false">F146</f>
        <v>46640.42</v>
      </c>
      <c r="G145" s="76" t="n">
        <f aca="false">G146</f>
        <v>46640.42</v>
      </c>
      <c r="H145" s="73" t="n">
        <f aca="false">H146</f>
        <v>0</v>
      </c>
      <c r="I145" s="73" t="n">
        <f aca="false">I146</f>
        <v>0</v>
      </c>
      <c r="J145" s="73" t="n">
        <f aca="false">J146</f>
        <v>0</v>
      </c>
      <c r="K145" s="73" t="n">
        <f aca="false">K146</f>
        <v>0</v>
      </c>
      <c r="L145" s="74" t="n">
        <f aca="false">L146</f>
        <v>0</v>
      </c>
      <c r="M145" s="77" t="n">
        <f aca="false">M146</f>
        <v>0</v>
      </c>
      <c r="N145" s="73" t="n">
        <f aca="false">N146</f>
        <v>0</v>
      </c>
      <c r="O145" s="74" t="n">
        <f aca="false">O146</f>
        <v>0</v>
      </c>
      <c r="P145" s="77" t="n">
        <f aca="false">P146</f>
        <v>0</v>
      </c>
      <c r="Q145" s="73" t="n">
        <f aca="false">Q146</f>
        <v>0</v>
      </c>
      <c r="R145" s="73" t="n">
        <f aca="false">R146</f>
        <v>0</v>
      </c>
      <c r="S145" s="73" t="n">
        <f aca="false">S146</f>
        <v>0</v>
      </c>
      <c r="T145" s="73" t="n">
        <f aca="false">T146</f>
        <v>0</v>
      </c>
      <c r="U145" s="73" t="n">
        <f aca="false">U146</f>
        <v>0</v>
      </c>
      <c r="V145" s="74" t="n">
        <f aca="false">V146</f>
        <v>0</v>
      </c>
      <c r="W145" s="77" t="n">
        <f aca="false">W146</f>
        <v>0</v>
      </c>
      <c r="X145" s="73" t="n">
        <f aca="false">X146</f>
        <v>0</v>
      </c>
      <c r="Y145" s="74" t="n">
        <f aca="false">Y146</f>
        <v>0</v>
      </c>
      <c r="Z145" s="75" t="n">
        <f aca="false">Z146</f>
        <v>46640.42</v>
      </c>
      <c r="AA145" s="76" t="n">
        <f aca="false">AA146</f>
        <v>46640.42</v>
      </c>
      <c r="AB145" s="73" t="n">
        <f aca="false">AB146</f>
        <v>0</v>
      </c>
      <c r="AC145" s="73" t="n">
        <f aca="false">AC146</f>
        <v>0</v>
      </c>
      <c r="AD145" s="73" t="n">
        <f aca="false">AD146</f>
        <v>0</v>
      </c>
      <c r="AE145" s="73" t="n">
        <f aca="false">AE146</f>
        <v>0</v>
      </c>
      <c r="AF145" s="74" t="n">
        <f aca="false">AF146</f>
        <v>0</v>
      </c>
      <c r="AG145" s="89" t="n">
        <f aca="false">AG146</f>
        <v>46640.42</v>
      </c>
      <c r="AH145" s="84"/>
      <c r="AI145" s="84"/>
      <c r="AJ145" s="103"/>
    </row>
    <row r="146" customFormat="false" ht="30.75" hidden="false" customHeight="true" outlineLevel="0" collapsed="false">
      <c r="A146" s="90" t="s">
        <v>203</v>
      </c>
      <c r="B146" s="91" t="s">
        <v>204</v>
      </c>
      <c r="C146" s="95"/>
      <c r="D146" s="96"/>
      <c r="E146" s="99"/>
      <c r="F146" s="145" t="n">
        <f aca="false">G146+J146</f>
        <v>46640.42</v>
      </c>
      <c r="G146" s="96" t="n">
        <v>46640.42</v>
      </c>
      <c r="H146" s="96"/>
      <c r="I146" s="96"/>
      <c r="J146" s="96"/>
      <c r="K146" s="96"/>
      <c r="L146" s="94"/>
      <c r="M146" s="92"/>
      <c r="N146" s="93"/>
      <c r="O146" s="94"/>
      <c r="P146" s="106" t="n">
        <f aca="false">Q146+T146</f>
        <v>0</v>
      </c>
      <c r="Q146" s="93"/>
      <c r="R146" s="96"/>
      <c r="S146" s="93"/>
      <c r="T146" s="93"/>
      <c r="U146" s="93"/>
      <c r="V146" s="94"/>
      <c r="W146" s="92" t="n">
        <f aca="false">C146+M146</f>
        <v>0</v>
      </c>
      <c r="X146" s="93" t="n">
        <f aca="false">D146+N146</f>
        <v>0</v>
      </c>
      <c r="Y146" s="94" t="n">
        <f aca="false">E146+O146</f>
        <v>0</v>
      </c>
      <c r="Z146" s="145" t="n">
        <f aca="false">AA146+AD146</f>
        <v>46640.42</v>
      </c>
      <c r="AA146" s="96" t="n">
        <f aca="false">G146+Q146</f>
        <v>46640.42</v>
      </c>
      <c r="AB146" s="93" t="n">
        <f aca="false">H146+R146</f>
        <v>0</v>
      </c>
      <c r="AC146" s="93" t="n">
        <f aca="false">I146+S146</f>
        <v>0</v>
      </c>
      <c r="AD146" s="93" t="n">
        <f aca="false">J146+T146</f>
        <v>0</v>
      </c>
      <c r="AE146" s="93" t="n">
        <f aca="false">K146+U146</f>
        <v>0</v>
      </c>
      <c r="AF146" s="94" t="n">
        <f aca="false">L146+V146</f>
        <v>0</v>
      </c>
      <c r="AG146" s="97" t="n">
        <f aca="false">W146+Z146</f>
        <v>46640.42</v>
      </c>
      <c r="AH146" s="84"/>
      <c r="AI146" s="84"/>
      <c r="AJ146" s="98"/>
    </row>
    <row r="147" s="158" customFormat="true" ht="26.25" hidden="true" customHeight="true" outlineLevel="0" collapsed="false">
      <c r="A147" s="70" t="s">
        <v>205</v>
      </c>
      <c r="B147" s="71" t="s">
        <v>206</v>
      </c>
      <c r="C147" s="75" t="n">
        <f aca="false">C148</f>
        <v>0</v>
      </c>
      <c r="D147" s="76" t="n">
        <f aca="false">D148</f>
        <v>0</v>
      </c>
      <c r="E147" s="104" t="n">
        <f aca="false">E148</f>
        <v>0</v>
      </c>
      <c r="F147" s="75" t="n">
        <f aca="false">F148</f>
        <v>0</v>
      </c>
      <c r="G147" s="76" t="n">
        <f aca="false">G148</f>
        <v>0</v>
      </c>
      <c r="H147" s="76" t="n">
        <f aca="false">H148</f>
        <v>0</v>
      </c>
      <c r="I147" s="76" t="n">
        <f aca="false">I148</f>
        <v>0</v>
      </c>
      <c r="J147" s="76" t="n">
        <f aca="false">J148</f>
        <v>0</v>
      </c>
      <c r="K147" s="76" t="n">
        <f aca="false">K148</f>
        <v>0</v>
      </c>
      <c r="L147" s="74" t="n">
        <f aca="false">L148</f>
        <v>0</v>
      </c>
      <c r="M147" s="77" t="n">
        <f aca="false">M148</f>
        <v>0</v>
      </c>
      <c r="N147" s="73" t="n">
        <f aca="false">N148</f>
        <v>0</v>
      </c>
      <c r="O147" s="74" t="n">
        <f aca="false">O148</f>
        <v>0</v>
      </c>
      <c r="P147" s="75" t="n">
        <f aca="false">P148</f>
        <v>0</v>
      </c>
      <c r="Q147" s="76" t="n">
        <f aca="false">Q148</f>
        <v>0</v>
      </c>
      <c r="R147" s="73" t="n">
        <f aca="false">R148</f>
        <v>0</v>
      </c>
      <c r="S147" s="73" t="n">
        <f aca="false">S148</f>
        <v>0</v>
      </c>
      <c r="T147" s="73" t="n">
        <f aca="false">T148</f>
        <v>0</v>
      </c>
      <c r="U147" s="73" t="n">
        <f aca="false">U148</f>
        <v>0</v>
      </c>
      <c r="V147" s="74" t="n">
        <f aca="false">V148</f>
        <v>0</v>
      </c>
      <c r="W147" s="77" t="n">
        <f aca="false">W148</f>
        <v>0</v>
      </c>
      <c r="X147" s="73" t="n">
        <f aca="false">X148</f>
        <v>0</v>
      </c>
      <c r="Y147" s="74" t="n">
        <f aca="false">Y148</f>
        <v>0</v>
      </c>
      <c r="Z147" s="75" t="n">
        <f aca="false">Z148</f>
        <v>0</v>
      </c>
      <c r="AA147" s="76" t="n">
        <f aca="false">AA148</f>
        <v>0</v>
      </c>
      <c r="AB147" s="76" t="n">
        <f aca="false">AB148</f>
        <v>0</v>
      </c>
      <c r="AC147" s="76" t="n">
        <f aca="false">AC148</f>
        <v>0</v>
      </c>
      <c r="AD147" s="76" t="n">
        <f aca="false">AD148</f>
        <v>0</v>
      </c>
      <c r="AE147" s="76" t="n">
        <f aca="false">AE148</f>
        <v>0</v>
      </c>
      <c r="AF147" s="104" t="n">
        <f aca="false">AF148</f>
        <v>0</v>
      </c>
      <c r="AG147" s="89"/>
      <c r="AH147" s="84"/>
      <c r="AI147" s="84"/>
      <c r="AJ147" s="168"/>
    </row>
    <row r="148" customFormat="false" ht="69.75" hidden="true" customHeight="true" outlineLevel="0" collapsed="false">
      <c r="A148" s="90" t="s">
        <v>207</v>
      </c>
      <c r="B148" s="169" t="s">
        <v>208</v>
      </c>
      <c r="C148" s="95"/>
      <c r="D148" s="96"/>
      <c r="E148" s="99"/>
      <c r="F148" s="145" t="n">
        <f aca="false">G148+J148</f>
        <v>0</v>
      </c>
      <c r="G148" s="96"/>
      <c r="H148" s="96"/>
      <c r="I148" s="96"/>
      <c r="J148" s="96"/>
      <c r="K148" s="96"/>
      <c r="L148" s="94"/>
      <c r="M148" s="92"/>
      <c r="N148" s="93"/>
      <c r="O148" s="94"/>
      <c r="P148" s="145" t="n">
        <f aca="false">Q148+T148</f>
        <v>0</v>
      </c>
      <c r="Q148" s="96"/>
      <c r="R148" s="96"/>
      <c r="S148" s="93"/>
      <c r="T148" s="93"/>
      <c r="U148" s="93"/>
      <c r="V148" s="94"/>
      <c r="W148" s="92"/>
      <c r="X148" s="93"/>
      <c r="Y148" s="94"/>
      <c r="Z148" s="145" t="n">
        <f aca="false">AA148+AD148</f>
        <v>0</v>
      </c>
      <c r="AA148" s="96"/>
      <c r="AB148" s="96"/>
      <c r="AC148" s="96"/>
      <c r="AD148" s="96"/>
      <c r="AE148" s="96"/>
      <c r="AF148" s="99"/>
      <c r="AG148" s="97"/>
      <c r="AH148" s="84"/>
      <c r="AI148" s="84"/>
      <c r="AJ148" s="98"/>
    </row>
    <row r="149" customFormat="false" ht="24" hidden="false" customHeight="true" outlineLevel="0" collapsed="false">
      <c r="A149" s="70" t="s">
        <v>209</v>
      </c>
      <c r="B149" s="71" t="s">
        <v>210</v>
      </c>
      <c r="C149" s="170" t="n">
        <f aca="false">C151+C152+C154+C155+C153</f>
        <v>665469</v>
      </c>
      <c r="D149" s="73" t="n">
        <f aca="false">D151+D152+D154+D155+D153</f>
        <v>110676</v>
      </c>
      <c r="E149" s="171" t="n">
        <f aca="false">E151+E152+E154+E155+E153</f>
        <v>15954</v>
      </c>
      <c r="F149" s="111" t="n">
        <f aca="false">F151+F152+F154+F155</f>
        <v>20000</v>
      </c>
      <c r="G149" s="73" t="n">
        <f aca="false">G151+G152+G154+G155</f>
        <v>0</v>
      </c>
      <c r="H149" s="73" t="n">
        <f aca="false">H151+H152+H154+H155</f>
        <v>0</v>
      </c>
      <c r="I149" s="73" t="n">
        <f aca="false">I151+I152+I154+I155</f>
        <v>0</v>
      </c>
      <c r="J149" s="73" t="n">
        <f aca="false">J151+J152+J154+J155</f>
        <v>20000</v>
      </c>
      <c r="K149" s="73" t="n">
        <f aca="false">K151+K152+K154+K155</f>
        <v>20000</v>
      </c>
      <c r="L149" s="74" t="n">
        <f aca="false">L151+L152+L154+L155</f>
        <v>20000</v>
      </c>
      <c r="M149" s="77" t="n">
        <f aca="false">M151+M152+M154+M155+M153</f>
        <v>-10249</v>
      </c>
      <c r="N149" s="73" t="n">
        <f aca="false">N151+N152+N154+N155+N153</f>
        <v>0</v>
      </c>
      <c r="O149" s="171" t="n">
        <f aca="false">O151+O152+O154+O155+O153</f>
        <v>-2249</v>
      </c>
      <c r="P149" s="77" t="n">
        <f aca="false">P151+P152+P154+P155</f>
        <v>0</v>
      </c>
      <c r="Q149" s="73" t="n">
        <f aca="false">Q151+Q152+Q154+Q155</f>
        <v>0</v>
      </c>
      <c r="R149" s="73" t="n">
        <f aca="false">R151+R152+R154+R155</f>
        <v>0</v>
      </c>
      <c r="S149" s="73" t="n">
        <f aca="false">S151+S152+S154+S155</f>
        <v>0</v>
      </c>
      <c r="T149" s="73" t="n">
        <f aca="false">T151+T152+T154+T155</f>
        <v>0</v>
      </c>
      <c r="U149" s="73" t="n">
        <f aca="false">U151+U152+U154+U155</f>
        <v>0</v>
      </c>
      <c r="V149" s="74" t="n">
        <f aca="false">V151+V152+V154+V155</f>
        <v>0</v>
      </c>
      <c r="W149" s="77" t="n">
        <f aca="false">W151+W152+W154+W155+W153</f>
        <v>655220</v>
      </c>
      <c r="X149" s="73" t="n">
        <f aca="false">X151+X152+X154+X155+X153</f>
        <v>110676</v>
      </c>
      <c r="Y149" s="171" t="n">
        <f aca="false">Y151+Y152+Y154+Y155+Y153</f>
        <v>13705</v>
      </c>
      <c r="Z149" s="77" t="n">
        <f aca="false">Z151+Z152+Z154+Z155</f>
        <v>20000</v>
      </c>
      <c r="AA149" s="73" t="n">
        <f aca="false">AA151+AA152+AA154+AA155</f>
        <v>0</v>
      </c>
      <c r="AB149" s="73" t="n">
        <f aca="false">AB151+AB152+AB154+AB155</f>
        <v>0</v>
      </c>
      <c r="AC149" s="73" t="n">
        <f aca="false">AC151+AC152+AC154+AC155</f>
        <v>0</v>
      </c>
      <c r="AD149" s="73" t="n">
        <f aca="false">AD151+AD152+AD154+AD155</f>
        <v>20000</v>
      </c>
      <c r="AE149" s="73" t="n">
        <f aca="false">AE151+AE152+AE154+AE155</f>
        <v>20000</v>
      </c>
      <c r="AF149" s="74" t="n">
        <f aca="false">AF151+AF152+AF154+AF155</f>
        <v>20000</v>
      </c>
      <c r="AG149" s="105" t="n">
        <f aca="false">AG151+AG153+AG154</f>
        <v>675220</v>
      </c>
      <c r="AH149" s="84"/>
      <c r="AI149" s="84"/>
      <c r="AJ149" s="103"/>
    </row>
    <row r="150" customFormat="false" ht="1.5" hidden="true" customHeight="true" outlineLevel="0" collapsed="false">
      <c r="A150" s="70"/>
      <c r="B150" s="129" t="s">
        <v>65</v>
      </c>
      <c r="C150" s="161"/>
      <c r="D150" s="172" t="n">
        <f aca="false">D153</f>
        <v>26740</v>
      </c>
      <c r="E150" s="173" t="n">
        <f aca="false">E153</f>
        <v>2249</v>
      </c>
      <c r="F150" s="161" t="n">
        <f aca="false">F153</f>
        <v>0</v>
      </c>
      <c r="G150" s="162" t="n">
        <f aca="false">G153</f>
        <v>0</v>
      </c>
      <c r="H150" s="162" t="n">
        <f aca="false">H153</f>
        <v>0</v>
      </c>
      <c r="I150" s="162" t="n">
        <f aca="false">I153</f>
        <v>0</v>
      </c>
      <c r="J150" s="162" t="n">
        <f aca="false">J153</f>
        <v>0</v>
      </c>
      <c r="K150" s="162" t="n">
        <f aca="false">K153</f>
        <v>0</v>
      </c>
      <c r="L150" s="174" t="n">
        <f aca="false">L153</f>
        <v>0</v>
      </c>
      <c r="M150" s="165"/>
      <c r="N150" s="162" t="n">
        <f aca="false">N153</f>
        <v>0</v>
      </c>
      <c r="O150" s="163" t="n">
        <f aca="false">O153</f>
        <v>-2249</v>
      </c>
      <c r="P150" s="165" t="n">
        <f aca="false">P153</f>
        <v>0</v>
      </c>
      <c r="Q150" s="172" t="n">
        <f aca="false">Q153</f>
        <v>0</v>
      </c>
      <c r="R150" s="162" t="n">
        <f aca="false">R153</f>
        <v>0</v>
      </c>
      <c r="S150" s="162" t="n">
        <f aca="false">S153</f>
        <v>0</v>
      </c>
      <c r="T150" s="162" t="n">
        <f aca="false">T153</f>
        <v>0</v>
      </c>
      <c r="U150" s="162" t="n">
        <f aca="false">U153</f>
        <v>0</v>
      </c>
      <c r="V150" s="174" t="n">
        <f aca="false">V153</f>
        <v>0</v>
      </c>
      <c r="W150" s="165"/>
      <c r="X150" s="162" t="n">
        <f aca="false">X153</f>
        <v>26740</v>
      </c>
      <c r="Y150" s="163" t="n">
        <f aca="false">Y153</f>
        <v>0</v>
      </c>
      <c r="Z150" s="165" t="n">
        <f aca="false">Z153</f>
        <v>0</v>
      </c>
      <c r="AA150" s="162" t="n">
        <f aca="false">AA153</f>
        <v>0</v>
      </c>
      <c r="AB150" s="162" t="n">
        <f aca="false">AB153</f>
        <v>0</v>
      </c>
      <c r="AC150" s="162" t="n">
        <f aca="false">AC153</f>
        <v>0</v>
      </c>
      <c r="AD150" s="162" t="n">
        <f aca="false">AD153</f>
        <v>0</v>
      </c>
      <c r="AE150" s="162" t="n">
        <f aca="false">AE153</f>
        <v>0</v>
      </c>
      <c r="AF150" s="174" t="n">
        <f aca="false">AF153</f>
        <v>0</v>
      </c>
      <c r="AG150" s="175"/>
      <c r="AH150" s="84"/>
      <c r="AI150" s="84"/>
      <c r="AJ150" s="98"/>
    </row>
    <row r="151" customFormat="false" ht="25.5" hidden="false" customHeight="true" outlineLevel="0" collapsed="false">
      <c r="A151" s="90" t="s">
        <v>211</v>
      </c>
      <c r="B151" s="176" t="s">
        <v>212</v>
      </c>
      <c r="C151" s="92" t="n">
        <v>386200</v>
      </c>
      <c r="D151" s="96"/>
      <c r="E151" s="99"/>
      <c r="F151" s="106" t="n">
        <f aca="false">G151+J151</f>
        <v>0</v>
      </c>
      <c r="G151" s="93"/>
      <c r="H151" s="93"/>
      <c r="I151" s="93"/>
      <c r="J151" s="93"/>
      <c r="K151" s="93"/>
      <c r="L151" s="94"/>
      <c r="M151" s="92" t="n">
        <v>-8000</v>
      </c>
      <c r="N151" s="96"/>
      <c r="O151" s="99"/>
      <c r="P151" s="106" t="n">
        <f aca="false">Q151+T151</f>
        <v>0</v>
      </c>
      <c r="Q151" s="96"/>
      <c r="R151" s="96"/>
      <c r="S151" s="93"/>
      <c r="T151" s="93"/>
      <c r="U151" s="93"/>
      <c r="V151" s="94"/>
      <c r="W151" s="92" t="n">
        <f aca="false">C151+M151</f>
        <v>378200</v>
      </c>
      <c r="X151" s="93"/>
      <c r="Y151" s="94"/>
      <c r="Z151" s="106" t="n">
        <f aca="false">AA151+AD151</f>
        <v>0</v>
      </c>
      <c r="AA151" s="93" t="n">
        <f aca="false">G151+Q151</f>
        <v>0</v>
      </c>
      <c r="AB151" s="93" t="n">
        <f aca="false">H151+R151</f>
        <v>0</v>
      </c>
      <c r="AC151" s="93" t="n">
        <f aca="false">I151+S151</f>
        <v>0</v>
      </c>
      <c r="AD151" s="93" t="n">
        <f aca="false">J151+T151</f>
        <v>0</v>
      </c>
      <c r="AE151" s="93" t="n">
        <f aca="false">K151+U151</f>
        <v>0</v>
      </c>
      <c r="AF151" s="94" t="n">
        <f aca="false">L151+V151</f>
        <v>0</v>
      </c>
      <c r="AG151" s="100" t="n">
        <f aca="false">W151+Z151</f>
        <v>378200</v>
      </c>
      <c r="AH151" s="84"/>
      <c r="AI151" s="84"/>
      <c r="AJ151" s="98"/>
    </row>
    <row r="152" customFormat="false" ht="0.75" hidden="true" customHeight="true" outlineLevel="0" collapsed="false">
      <c r="A152" s="177"/>
      <c r="B152" s="176"/>
      <c r="C152" s="92"/>
      <c r="D152" s="96"/>
      <c r="E152" s="99"/>
      <c r="F152" s="106" t="n">
        <f aca="false">G152+J152</f>
        <v>0</v>
      </c>
      <c r="G152" s="93"/>
      <c r="H152" s="96"/>
      <c r="I152" s="93"/>
      <c r="J152" s="93"/>
      <c r="K152" s="93"/>
      <c r="L152" s="94"/>
      <c r="M152" s="92"/>
      <c r="N152" s="96"/>
      <c r="O152" s="99"/>
      <c r="P152" s="106" t="n">
        <f aca="false">Q152+T152</f>
        <v>0</v>
      </c>
      <c r="Q152" s="96"/>
      <c r="R152" s="96"/>
      <c r="S152" s="93"/>
      <c r="T152" s="93"/>
      <c r="U152" s="93"/>
      <c r="V152" s="94"/>
      <c r="W152" s="92" t="n">
        <f aca="false">C152+F152</f>
        <v>0</v>
      </c>
      <c r="X152" s="93" t="n">
        <f aca="false">D152+G152</f>
        <v>0</v>
      </c>
      <c r="Y152" s="94" t="n">
        <f aca="false">E152+H152</f>
        <v>0</v>
      </c>
      <c r="Z152" s="145" t="n">
        <f aca="false">AA152+AD152</f>
        <v>0</v>
      </c>
      <c r="AA152" s="96" t="n">
        <f aca="false">G152+Q152</f>
        <v>0</v>
      </c>
      <c r="AB152" s="96" t="n">
        <f aca="false">H152+R152</f>
        <v>0</v>
      </c>
      <c r="AC152" s="96" t="n">
        <f aca="false">I152+S152</f>
        <v>0</v>
      </c>
      <c r="AD152" s="96" t="n">
        <f aca="false">J152+T152</f>
        <v>0</v>
      </c>
      <c r="AE152" s="96" t="n">
        <f aca="false">K152+U152</f>
        <v>0</v>
      </c>
      <c r="AF152" s="99" t="n">
        <f aca="false">L152+V152</f>
        <v>0</v>
      </c>
      <c r="AG152" s="97" t="n">
        <f aca="false">W152+Z152</f>
        <v>0</v>
      </c>
      <c r="AH152" s="84"/>
      <c r="AI152" s="84"/>
      <c r="AJ152" s="98"/>
    </row>
    <row r="153" customFormat="false" ht="72.75" hidden="false" customHeight="true" outlineLevel="0" collapsed="false">
      <c r="A153" s="90" t="s">
        <v>213</v>
      </c>
      <c r="B153" s="146" t="s">
        <v>214</v>
      </c>
      <c r="C153" s="92" t="n">
        <v>49164</v>
      </c>
      <c r="D153" s="93" t="n">
        <v>26740</v>
      </c>
      <c r="E153" s="94" t="n">
        <v>2249</v>
      </c>
      <c r="F153" s="106" t="n">
        <f aca="false">G153+J153</f>
        <v>0</v>
      </c>
      <c r="G153" s="93"/>
      <c r="H153" s="96"/>
      <c r="I153" s="93"/>
      <c r="J153" s="93"/>
      <c r="K153" s="93"/>
      <c r="L153" s="94"/>
      <c r="M153" s="178" t="n">
        <v>-2249</v>
      </c>
      <c r="N153" s="179"/>
      <c r="O153" s="180" t="n">
        <v>-2249</v>
      </c>
      <c r="P153" s="106" t="n">
        <f aca="false">Q153+T153</f>
        <v>0</v>
      </c>
      <c r="Q153" s="96"/>
      <c r="R153" s="96"/>
      <c r="S153" s="93"/>
      <c r="T153" s="93"/>
      <c r="U153" s="93"/>
      <c r="V153" s="94"/>
      <c r="W153" s="92" t="n">
        <f aca="false">C153+M153</f>
        <v>46915</v>
      </c>
      <c r="X153" s="93" t="n">
        <f aca="false">D153+N153</f>
        <v>26740</v>
      </c>
      <c r="Y153" s="94" t="n">
        <f aca="false">E153+O153</f>
        <v>0</v>
      </c>
      <c r="Z153" s="106" t="n">
        <f aca="false">AA153+AD153</f>
        <v>0</v>
      </c>
      <c r="AA153" s="93" t="n">
        <f aca="false">G153+Q153</f>
        <v>0</v>
      </c>
      <c r="AB153" s="93" t="n">
        <f aca="false">H153+R153</f>
        <v>0</v>
      </c>
      <c r="AC153" s="93" t="n">
        <f aca="false">I153+S153</f>
        <v>0</v>
      </c>
      <c r="AD153" s="93" t="n">
        <f aca="false">J153+T153</f>
        <v>0</v>
      </c>
      <c r="AE153" s="93" t="n">
        <f aca="false">K153+U153</f>
        <v>0</v>
      </c>
      <c r="AF153" s="94" t="n">
        <f aca="false">L153+V153</f>
        <v>0</v>
      </c>
      <c r="AG153" s="100" t="n">
        <f aca="false">W153+Z153</f>
        <v>46915</v>
      </c>
      <c r="AH153" s="84"/>
      <c r="AI153" s="84"/>
      <c r="AJ153" s="98"/>
    </row>
    <row r="154" customFormat="false" ht="15.6" hidden="false" customHeight="false" outlineLevel="0" collapsed="false">
      <c r="A154" s="90" t="s">
        <v>215</v>
      </c>
      <c r="B154" s="176" t="s">
        <v>216</v>
      </c>
      <c r="C154" s="92" t="n">
        <v>230105</v>
      </c>
      <c r="D154" s="93" t="n">
        <v>83936</v>
      </c>
      <c r="E154" s="94" t="n">
        <v>13705</v>
      </c>
      <c r="F154" s="106" t="n">
        <f aca="false">G154+J154</f>
        <v>20000</v>
      </c>
      <c r="G154" s="96"/>
      <c r="H154" s="96"/>
      <c r="I154" s="107"/>
      <c r="J154" s="107" t="n">
        <v>20000</v>
      </c>
      <c r="K154" s="107" t="n">
        <v>20000</v>
      </c>
      <c r="L154" s="110" t="n">
        <v>20000</v>
      </c>
      <c r="M154" s="92"/>
      <c r="N154" s="93"/>
      <c r="O154" s="94"/>
      <c r="P154" s="106" t="n">
        <f aca="false">Q154+T154</f>
        <v>0</v>
      </c>
      <c r="Q154" s="96"/>
      <c r="R154" s="96"/>
      <c r="S154" s="107"/>
      <c r="T154" s="107"/>
      <c r="U154" s="107"/>
      <c r="V154" s="110"/>
      <c r="W154" s="92" t="n">
        <f aca="false">C154+M154</f>
        <v>230105</v>
      </c>
      <c r="X154" s="93" t="n">
        <f aca="false">D154+N154</f>
        <v>83936</v>
      </c>
      <c r="Y154" s="94" t="n">
        <f aca="false">E154+O154</f>
        <v>13705</v>
      </c>
      <c r="Z154" s="106" t="n">
        <f aca="false">AA154+AD154</f>
        <v>20000</v>
      </c>
      <c r="AA154" s="93" t="n">
        <f aca="false">G154+Q154</f>
        <v>0</v>
      </c>
      <c r="AB154" s="93" t="n">
        <f aca="false">H154+R154</f>
        <v>0</v>
      </c>
      <c r="AC154" s="93" t="n">
        <f aca="false">I154+S154</f>
        <v>0</v>
      </c>
      <c r="AD154" s="93" t="n">
        <f aca="false">J154+T154</f>
        <v>20000</v>
      </c>
      <c r="AE154" s="93" t="n">
        <f aca="false">K154+U154</f>
        <v>20000</v>
      </c>
      <c r="AF154" s="94" t="n">
        <f aca="false">L154+V154</f>
        <v>20000</v>
      </c>
      <c r="AG154" s="100" t="n">
        <f aca="false">W154+Z154</f>
        <v>250105</v>
      </c>
      <c r="AH154" s="84"/>
      <c r="AI154" s="84"/>
      <c r="AJ154" s="98"/>
    </row>
    <row r="155" customFormat="false" ht="63" hidden="true" customHeight="true" outlineLevel="0" collapsed="false">
      <c r="A155" s="148" t="s">
        <v>217</v>
      </c>
      <c r="B155" s="91" t="s">
        <v>218</v>
      </c>
      <c r="C155" s="92"/>
      <c r="D155" s="93"/>
      <c r="E155" s="94"/>
      <c r="F155" s="106" t="n">
        <f aca="false">G155+J155</f>
        <v>0</v>
      </c>
      <c r="G155" s="93"/>
      <c r="H155" s="96"/>
      <c r="I155" s="93"/>
      <c r="J155" s="93"/>
      <c r="K155" s="93"/>
      <c r="L155" s="94"/>
      <c r="M155" s="92"/>
      <c r="N155" s="93"/>
      <c r="O155" s="94"/>
      <c r="P155" s="106" t="n">
        <f aca="false">Q155+T155</f>
        <v>0</v>
      </c>
      <c r="Q155" s="96"/>
      <c r="R155" s="96"/>
      <c r="S155" s="93"/>
      <c r="T155" s="93"/>
      <c r="U155" s="93"/>
      <c r="V155" s="94"/>
      <c r="W155" s="181"/>
      <c r="X155" s="182"/>
      <c r="Y155" s="99"/>
      <c r="Z155" s="145" t="n">
        <f aca="false">AA155+AD155</f>
        <v>0</v>
      </c>
      <c r="AA155" s="96"/>
      <c r="AB155" s="96"/>
      <c r="AC155" s="96"/>
      <c r="AD155" s="96"/>
      <c r="AE155" s="96"/>
      <c r="AF155" s="99"/>
      <c r="AG155" s="97"/>
      <c r="AH155" s="84"/>
      <c r="AI155" s="84"/>
      <c r="AJ155" s="98"/>
    </row>
    <row r="156" customFormat="false" ht="15.6" hidden="false" customHeight="false" outlineLevel="0" collapsed="false">
      <c r="A156" s="70"/>
      <c r="B156" s="183" t="s">
        <v>219</v>
      </c>
      <c r="C156" s="184" t="n">
        <f aca="false">C18+C23+C33+C41+C114+C119+C121+C128+C132+C139+C145+C147+C149+C143</f>
        <v>167010744</v>
      </c>
      <c r="D156" s="73" t="n">
        <f aca="false">D18+D23+D33+D41+D114+D119+D121+D128+D132+D139+D145+D147+D149+D143</f>
        <v>58335482</v>
      </c>
      <c r="E156" s="185" t="n">
        <f aca="false">E18+E23+E33+E41+E114+E119+E121+E128+E132+E139+E145+E147+E149+E143</f>
        <v>11227945</v>
      </c>
      <c r="F156" s="186" t="n">
        <f aca="false">F18+F23+F33+F41+F114+F119+F121+F128+F132+F139+F145+F147+F149+F143</f>
        <v>4106894.91</v>
      </c>
      <c r="G156" s="76" t="n">
        <f aca="false">G18+G23+G33+G41+G114+G119+G121+G128+G132+G139+G145+G147+G149+G143</f>
        <v>2206648.42</v>
      </c>
      <c r="H156" s="73" t="n">
        <f aca="false">H18+H23+H33+H41+H114+H119+H121+H128+H132+H139+H145+H147+H149+H143</f>
        <v>382099</v>
      </c>
      <c r="I156" s="73" t="n">
        <f aca="false">I18+I23+I33+I41+I114+I119+I121+I128+I132+I139+I145+I147+I149+I143</f>
        <v>24345</v>
      </c>
      <c r="J156" s="76" t="n">
        <f aca="false">J18+J23+J33+J41+J114+J119+J121+J128+J132+J139+J145+J147+J149+J143</f>
        <v>1900246.49</v>
      </c>
      <c r="K156" s="76" t="n">
        <f aca="false">K18+K23+K33+K41+K114+K119+K121+K128+K132+K139+K145+K147+K149+K143</f>
        <v>1883146.49</v>
      </c>
      <c r="L156" s="74" t="n">
        <f aca="false">L18+L23+L33+L41+L114+L119+L121+L128+L132+L139+L145+L147+L149+L143</f>
        <v>1065143</v>
      </c>
      <c r="M156" s="186" t="n">
        <f aca="false">M18+M23+M33+M41+M114+M119+M121+M128+M132+M139+M145+M147+M149+M143</f>
        <v>237914.06</v>
      </c>
      <c r="N156" s="76" t="n">
        <f aca="false">N18+N23+N33+N41+N114+N119+N121+N128+N132+N139+N145+N147+N149+N143</f>
        <v>45378.63</v>
      </c>
      <c r="O156" s="185" t="n">
        <f aca="false">O18+O23+O33+O41+O114+O119+O121+O128+O132+O139+O145+O147+O149+O143</f>
        <v>-2249</v>
      </c>
      <c r="P156" s="184" t="n">
        <f aca="false">P18+P23+P33+P41+P114+P119+P121+P128+P132+P139+P145+P147+P149+P143</f>
        <v>44756</v>
      </c>
      <c r="Q156" s="76" t="n">
        <f aca="false">Q18+Q23+Q33+Q41+Q114+Q119+Q121+Q128+Q132+Q139+Q145+Q147+Q149+Q143</f>
        <v>0</v>
      </c>
      <c r="R156" s="73" t="n">
        <f aca="false">R18+R23+R33+R41+R114+R119+R121+R128+R132+R139+R145+R147+R149+R143</f>
        <v>0</v>
      </c>
      <c r="S156" s="73" t="n">
        <f aca="false">S18+S23+S33+S41+S114+S119+S121+S128+S132+S139+S145+S147+S149+S143</f>
        <v>0</v>
      </c>
      <c r="T156" s="73" t="n">
        <f aca="false">T18+T23+T33+T41+T114+T119+T121+T128+T132+T139+T145+T147+T149+T143</f>
        <v>44756</v>
      </c>
      <c r="U156" s="73" t="n">
        <f aca="false">U18+U23+U33+U41+U114+U119+U121+U128+U132+U139+U145+U147+U149+U143</f>
        <v>44756</v>
      </c>
      <c r="V156" s="74" t="n">
        <f aca="false">V18+V23+V33+V41+V114+V119+V121+V128+V132+V139+V145+V147+V149+V143</f>
        <v>-18804</v>
      </c>
      <c r="W156" s="186" t="n">
        <f aca="false">W18+W23+W33+W41+W114+W119+W121+W128+W132+W139+W145+W147+W149+W143</f>
        <v>167248658.06</v>
      </c>
      <c r="X156" s="76" t="n">
        <f aca="false">X18+X23+X33+X41+X114+X119+X121+X128+X132+X139+X145+X147+X149+X143</f>
        <v>58380860.63</v>
      </c>
      <c r="Y156" s="185" t="n">
        <f aca="false">Y18+Y23+Y33+Y41+Y114+Y119+Y121+Y128+Y132+Y139+Y145+Y147+Y149+Y143</f>
        <v>11225696</v>
      </c>
      <c r="Z156" s="186" t="n">
        <f aca="false">Z18+Z23+Z33+Z41+Z114+Z119+Z121+Z128+Z132+Z139+Z145+Z147+Z149+Z143</f>
        <v>4151650.91</v>
      </c>
      <c r="AA156" s="76" t="n">
        <f aca="false">AA18+AA23+AA33+AA41+AA114+AA119+AA121+AA128+AA132+AA139+AA145+AA147+AA149+AA143</f>
        <v>2206648.42</v>
      </c>
      <c r="AB156" s="73" t="n">
        <f aca="false">AB18+AB23+AB33+AB41+AB114+AB119+AB121+AB128+AB132+AB139+AB145+AB147+AB149+AB143</f>
        <v>382099</v>
      </c>
      <c r="AC156" s="73" t="n">
        <f aca="false">AC18+AC23+AC33+AC41+AC114+AC119+AC121+AC128+AC132+AC139+AC145+AC147+AC149+AC143</f>
        <v>24345</v>
      </c>
      <c r="AD156" s="76" t="n">
        <f aca="false">AD18+AD23+AD33+AD41+AD114+AD119+AD121+AD128+AD132+AD139+AD145+AD147+AD149+AD143</f>
        <v>1945002.49</v>
      </c>
      <c r="AE156" s="76" t="n">
        <f aca="false">AE18+AE23+AE33+AE41+AE114+AE119+AE121+AE128+AE132+AE139+AE145+AE147+AE149+AE143</f>
        <v>1927902.49</v>
      </c>
      <c r="AF156" s="104" t="n">
        <f aca="false">AF18+AF23+AF33+AF41+AF114+AF119+AF121+AF128+AF132+AF139+AF145+AF147+AF149+AF143</f>
        <v>1046339</v>
      </c>
      <c r="AG156" s="89" t="n">
        <f aca="false">W156+Z156</f>
        <v>171400308.97</v>
      </c>
      <c r="AH156" s="84"/>
      <c r="AI156" s="84"/>
      <c r="AJ156" s="103"/>
    </row>
    <row r="157" customFormat="false" ht="32.4" hidden="false" customHeight="false" outlineLevel="0" collapsed="false">
      <c r="A157" s="70"/>
      <c r="B157" s="129" t="s">
        <v>65</v>
      </c>
      <c r="C157" s="111" t="n">
        <f aca="false">C19+C24+C42+C133+C150</f>
        <v>65387200</v>
      </c>
      <c r="D157" s="73" t="n">
        <f aca="false">D19+D24+D42</f>
        <v>0</v>
      </c>
      <c r="E157" s="126" t="n">
        <f aca="false">E19+E24+E42</f>
        <v>0</v>
      </c>
      <c r="F157" s="111" t="n">
        <f aca="false">F24+F42+F133+F150</f>
        <v>60000</v>
      </c>
      <c r="G157" s="73" t="n">
        <f aca="false">G24+G42+G133+G150</f>
        <v>0</v>
      </c>
      <c r="H157" s="73" t="n">
        <f aca="false">H24+H42+H133+H150</f>
        <v>0</v>
      </c>
      <c r="I157" s="73" t="n">
        <f aca="false">I24+I42+I133+I150</f>
        <v>0</v>
      </c>
      <c r="J157" s="73" t="n">
        <f aca="false">J24+J42+J133+J150</f>
        <v>60000</v>
      </c>
      <c r="K157" s="73" t="n">
        <f aca="false">K24+K42+K133+K150</f>
        <v>60000</v>
      </c>
      <c r="L157" s="74" t="n">
        <f aca="false">L24+L42+L133+L150</f>
        <v>60000</v>
      </c>
      <c r="M157" s="77" t="n">
        <f aca="false">M19+M24+M42+M133+M150</f>
        <v>0</v>
      </c>
      <c r="N157" s="73" t="n">
        <f aca="false">N19+N24+N42</f>
        <v>0</v>
      </c>
      <c r="O157" s="126" t="n">
        <f aca="false">O19+O24+O42</f>
        <v>0</v>
      </c>
      <c r="P157" s="77" t="n">
        <f aca="false">P24+P42+P133+P150+P159</f>
        <v>0</v>
      </c>
      <c r="Q157" s="73" t="n">
        <f aca="false">Q24+Q42+Q133+Q150</f>
        <v>0</v>
      </c>
      <c r="R157" s="73" t="n">
        <f aca="false">R24+R42+R133+R150</f>
        <v>0</v>
      </c>
      <c r="S157" s="73" t="n">
        <f aca="false">S24+S42+S133+S150</f>
        <v>0</v>
      </c>
      <c r="T157" s="73" t="n">
        <f aca="false">T24+T42+T133+T150</f>
        <v>0</v>
      </c>
      <c r="U157" s="73" t="n">
        <f aca="false">U24+U42+U133+U150</f>
        <v>0</v>
      </c>
      <c r="V157" s="74" t="n">
        <f aca="false">V24+V42+V133+V150</f>
        <v>0</v>
      </c>
      <c r="W157" s="75" t="n">
        <f aca="false">W19+W24+W42+W133+W150</f>
        <v>65387200</v>
      </c>
      <c r="X157" s="73" t="n">
        <f aca="false">X19+X24+X42</f>
        <v>0</v>
      </c>
      <c r="Y157" s="126" t="n">
        <f aca="false">Y19+Y24+Y42</f>
        <v>0</v>
      </c>
      <c r="Z157" s="77" t="n">
        <f aca="false">Z24+Z42+Z133+Z150</f>
        <v>60000</v>
      </c>
      <c r="AA157" s="73" t="n">
        <f aca="false">AA24+AA42+AA133+AA150</f>
        <v>0</v>
      </c>
      <c r="AB157" s="73" t="n">
        <f aca="false">AB24+AB42+AB133+AB150</f>
        <v>0</v>
      </c>
      <c r="AC157" s="73" t="n">
        <f aca="false">AC24+AC42+AC133+AC150</f>
        <v>0</v>
      </c>
      <c r="AD157" s="73" t="n">
        <f aca="false">AD24+AD42+AD133+AD150</f>
        <v>60000</v>
      </c>
      <c r="AE157" s="73" t="n">
        <f aca="false">AE24+AE42+AE133+AE150</f>
        <v>60000</v>
      </c>
      <c r="AF157" s="74" t="n">
        <f aca="false">AF24+AF42+AF133+AF150</f>
        <v>60000</v>
      </c>
      <c r="AG157" s="105" t="n">
        <f aca="false">W157+Z157</f>
        <v>65447200</v>
      </c>
      <c r="AH157" s="84"/>
      <c r="AI157" s="84"/>
      <c r="AJ157" s="103"/>
    </row>
    <row r="158" customFormat="false" ht="15" hidden="false" customHeight="true" outlineLevel="0" collapsed="false">
      <c r="A158" s="70"/>
      <c r="B158" s="187" t="s">
        <v>220</v>
      </c>
      <c r="C158" s="111" t="n">
        <f aca="false">C160++C162+C161</f>
        <v>12921841</v>
      </c>
      <c r="D158" s="73" t="n">
        <f aca="false">D159+D160+D161</f>
        <v>0</v>
      </c>
      <c r="E158" s="126" t="n">
        <f aca="false">E159+E160+E161</f>
        <v>0</v>
      </c>
      <c r="F158" s="114" t="n">
        <f aca="false">G158+J158</f>
        <v>1385208.86</v>
      </c>
      <c r="G158" s="73" t="n">
        <f aca="false">G160+G161+G162</f>
        <v>418200</v>
      </c>
      <c r="H158" s="73" t="n">
        <f aca="false">H159+H160+H161</f>
        <v>0</v>
      </c>
      <c r="I158" s="73" t="n">
        <f aca="false">I159+I160+I161</f>
        <v>0</v>
      </c>
      <c r="J158" s="76" t="n">
        <f aca="false">J160+J161+J162</f>
        <v>967008.86</v>
      </c>
      <c r="K158" s="73" t="n">
        <f aca="false">K160+K161+K162</f>
        <v>0</v>
      </c>
      <c r="L158" s="74" t="n">
        <f aca="false">L159+L160+L161+L162</f>
        <v>0</v>
      </c>
      <c r="M158" s="77" t="n">
        <f aca="false">M160++M162+M161</f>
        <v>46100</v>
      </c>
      <c r="N158" s="73" t="n">
        <f aca="false">N159+N160+N161</f>
        <v>0</v>
      </c>
      <c r="O158" s="126" t="n">
        <f aca="false">O159+O160+O161</f>
        <v>0</v>
      </c>
      <c r="P158" s="111" t="n">
        <f aca="false">Q158+T158</f>
        <v>0</v>
      </c>
      <c r="Q158" s="73" t="n">
        <f aca="false">Q160+Q161+Q162</f>
        <v>0</v>
      </c>
      <c r="R158" s="73" t="n">
        <f aca="false">R159+R160+R161</f>
        <v>0</v>
      </c>
      <c r="S158" s="73" t="n">
        <f aca="false">S159+S160+S161</f>
        <v>0</v>
      </c>
      <c r="T158" s="73" t="n">
        <f aca="false">T160+T161+T162</f>
        <v>0</v>
      </c>
      <c r="U158" s="73" t="n">
        <f aca="false">U160+U161+U162</f>
        <v>0</v>
      </c>
      <c r="V158" s="74" t="n">
        <f aca="false">V159+V160+V161+V162</f>
        <v>0</v>
      </c>
      <c r="W158" s="77" t="n">
        <f aca="false">W160++W162+W161</f>
        <v>12967941</v>
      </c>
      <c r="X158" s="73" t="n">
        <f aca="false">X159+X160+X161</f>
        <v>0</v>
      </c>
      <c r="Y158" s="126" t="n">
        <f aca="false">Y159+Y160+Y161</f>
        <v>0</v>
      </c>
      <c r="Z158" s="114" t="n">
        <f aca="false">AA158+AD158</f>
        <v>1385208.86</v>
      </c>
      <c r="AA158" s="73" t="n">
        <f aca="false">AA160+AA161+AA162</f>
        <v>418200</v>
      </c>
      <c r="AB158" s="73" t="n">
        <f aca="false">AB159+AB160+AB161</f>
        <v>0</v>
      </c>
      <c r="AC158" s="73" t="n">
        <f aca="false">AC159+AC160+AC161</f>
        <v>0</v>
      </c>
      <c r="AD158" s="76" t="n">
        <f aca="false">AD160+AD161+AD162</f>
        <v>967008.86</v>
      </c>
      <c r="AE158" s="73" t="n">
        <f aca="false">AE160+AE161+AE162</f>
        <v>0</v>
      </c>
      <c r="AF158" s="74" t="n">
        <f aca="false">AF159+AF160+AF161+AF162</f>
        <v>0</v>
      </c>
      <c r="AG158" s="89" t="n">
        <f aca="false">W158+Z158</f>
        <v>14353149.86</v>
      </c>
      <c r="AH158" s="84"/>
      <c r="AI158" s="84"/>
      <c r="AJ158" s="103"/>
    </row>
    <row r="159" customFormat="false" ht="35.25" hidden="false" customHeight="true" outlineLevel="0" collapsed="false">
      <c r="A159" s="90"/>
      <c r="B159" s="129" t="s">
        <v>65</v>
      </c>
      <c r="C159" s="145"/>
      <c r="D159" s="107"/>
      <c r="E159" s="110"/>
      <c r="F159" s="106" t="n">
        <f aca="false">G159+J159</f>
        <v>1307000</v>
      </c>
      <c r="G159" s="107" t="n">
        <f aca="false">G163</f>
        <v>418200</v>
      </c>
      <c r="H159" s="107" t="n">
        <f aca="false">H163</f>
        <v>0</v>
      </c>
      <c r="I159" s="107" t="n">
        <f aca="false">I163</f>
        <v>0</v>
      </c>
      <c r="J159" s="107" t="n">
        <f aca="false">J163</f>
        <v>888800</v>
      </c>
      <c r="K159" s="107" t="n">
        <f aca="false">K163</f>
        <v>0</v>
      </c>
      <c r="L159" s="107" t="n">
        <f aca="false">L163</f>
        <v>0</v>
      </c>
      <c r="M159" s="106" t="n">
        <f aca="false">M163</f>
        <v>46100</v>
      </c>
      <c r="N159" s="107"/>
      <c r="O159" s="110"/>
      <c r="P159" s="106" t="n">
        <f aca="false">Q159+T159</f>
        <v>0</v>
      </c>
      <c r="Q159" s="107"/>
      <c r="R159" s="93"/>
      <c r="S159" s="96"/>
      <c r="T159" s="143"/>
      <c r="U159" s="143"/>
      <c r="V159" s="147"/>
      <c r="W159" s="92" t="n">
        <f aca="false">C159+M159</f>
        <v>46100</v>
      </c>
      <c r="X159" s="93" t="n">
        <f aca="false">D159+N159</f>
        <v>0</v>
      </c>
      <c r="Y159" s="94" t="n">
        <f aca="false">E159+O159</f>
        <v>0</v>
      </c>
      <c r="Z159" s="92" t="n">
        <f aca="false">F159+P159</f>
        <v>1307000</v>
      </c>
      <c r="AA159" s="93" t="n">
        <f aca="false">G159+Q159</f>
        <v>418200</v>
      </c>
      <c r="AB159" s="93" t="n">
        <f aca="false">H159+R159</f>
        <v>0</v>
      </c>
      <c r="AC159" s="93" t="n">
        <f aca="false">I159+S159</f>
        <v>0</v>
      </c>
      <c r="AD159" s="93" t="n">
        <f aca="false">J159+T159</f>
        <v>888800</v>
      </c>
      <c r="AE159" s="93" t="n">
        <f aca="false">K159+U159</f>
        <v>0</v>
      </c>
      <c r="AF159" s="94" t="n">
        <f aca="false">L159+V159</f>
        <v>0</v>
      </c>
      <c r="AG159" s="100" t="n">
        <f aca="false">W159+Z159</f>
        <v>1353100</v>
      </c>
      <c r="AH159" s="84"/>
      <c r="AI159" s="84"/>
      <c r="AJ159" s="98"/>
    </row>
    <row r="160" customFormat="false" ht="61.5" hidden="false" customHeight="true" outlineLevel="0" collapsed="false">
      <c r="A160" s="90" t="s">
        <v>221</v>
      </c>
      <c r="B160" s="176" t="s">
        <v>222</v>
      </c>
      <c r="C160" s="92" t="n">
        <v>12896841</v>
      </c>
      <c r="D160" s="93"/>
      <c r="E160" s="94"/>
      <c r="F160" s="106" t="n">
        <f aca="false">G160+J160</f>
        <v>0</v>
      </c>
      <c r="G160" s="93"/>
      <c r="H160" s="93"/>
      <c r="I160" s="96"/>
      <c r="J160" s="96"/>
      <c r="K160" s="96"/>
      <c r="L160" s="99"/>
      <c r="M160" s="92"/>
      <c r="N160" s="93"/>
      <c r="O160" s="94"/>
      <c r="P160" s="106" t="n">
        <f aca="false">Q160+T160</f>
        <v>0</v>
      </c>
      <c r="Q160" s="93"/>
      <c r="R160" s="93"/>
      <c r="S160" s="96"/>
      <c r="T160" s="96"/>
      <c r="U160" s="96"/>
      <c r="V160" s="99"/>
      <c r="W160" s="92" t="n">
        <f aca="false">C160+M160</f>
        <v>12896841</v>
      </c>
      <c r="X160" s="93" t="n">
        <f aca="false">D160+N160</f>
        <v>0</v>
      </c>
      <c r="Y160" s="94" t="n">
        <f aca="false">E160+O160</f>
        <v>0</v>
      </c>
      <c r="Z160" s="106" t="n">
        <f aca="false">AA160+AD160</f>
        <v>0</v>
      </c>
      <c r="AA160" s="93" t="n">
        <f aca="false">G160+Q160</f>
        <v>0</v>
      </c>
      <c r="AB160" s="93" t="n">
        <f aca="false">H160+R160</f>
        <v>0</v>
      </c>
      <c r="AC160" s="93" t="n">
        <f aca="false">I160+S160</f>
        <v>0</v>
      </c>
      <c r="AD160" s="93" t="n">
        <f aca="false">J160+T160</f>
        <v>0</v>
      </c>
      <c r="AE160" s="93" t="n">
        <f aca="false">K160+U160</f>
        <v>0</v>
      </c>
      <c r="AF160" s="94" t="n">
        <f aca="false">L160+V160</f>
        <v>0</v>
      </c>
      <c r="AG160" s="100" t="n">
        <f aca="false">W160+Z160</f>
        <v>12896841</v>
      </c>
      <c r="AH160" s="84"/>
      <c r="AI160" s="84"/>
      <c r="AJ160" s="98"/>
    </row>
    <row r="161" customFormat="false" ht="33" hidden="true" customHeight="true" outlineLevel="0" collapsed="false">
      <c r="A161" s="90" t="s">
        <v>223</v>
      </c>
      <c r="B161" s="176" t="s">
        <v>224</v>
      </c>
      <c r="C161" s="92"/>
      <c r="D161" s="93"/>
      <c r="E161" s="94"/>
      <c r="F161" s="106" t="n">
        <f aca="false">G161+J161</f>
        <v>0</v>
      </c>
      <c r="G161" s="93"/>
      <c r="H161" s="93"/>
      <c r="I161" s="96"/>
      <c r="J161" s="96"/>
      <c r="K161" s="96"/>
      <c r="L161" s="99"/>
      <c r="M161" s="92"/>
      <c r="N161" s="93"/>
      <c r="O161" s="94"/>
      <c r="P161" s="106" t="n">
        <f aca="false">Q161+T161</f>
        <v>0</v>
      </c>
      <c r="Q161" s="93"/>
      <c r="R161" s="93"/>
      <c r="S161" s="96"/>
      <c r="T161" s="96"/>
      <c r="U161" s="96"/>
      <c r="V161" s="99"/>
      <c r="W161" s="92" t="n">
        <f aca="false">C161+M161</f>
        <v>0</v>
      </c>
      <c r="X161" s="93" t="n">
        <f aca="false">D161+N161</f>
        <v>0</v>
      </c>
      <c r="Y161" s="94" t="n">
        <f aca="false">E161+O161</f>
        <v>0</v>
      </c>
      <c r="Z161" s="106" t="n">
        <f aca="false">AA161+AD161</f>
        <v>0</v>
      </c>
      <c r="AA161" s="93"/>
      <c r="AB161" s="93"/>
      <c r="AC161" s="93"/>
      <c r="AD161" s="93"/>
      <c r="AE161" s="93"/>
      <c r="AF161" s="94"/>
      <c r="AG161" s="100" t="n">
        <f aca="false">W161+Z161</f>
        <v>0</v>
      </c>
      <c r="AH161" s="84"/>
      <c r="AI161" s="84"/>
      <c r="AJ161" s="98"/>
    </row>
    <row r="162" customFormat="false" ht="31.2" hidden="false" customHeight="false" outlineLevel="0" collapsed="false">
      <c r="A162" s="90"/>
      <c r="B162" s="187" t="s">
        <v>225</v>
      </c>
      <c r="C162" s="111" t="n">
        <f aca="false">C164+C166+C168+C169</f>
        <v>25000</v>
      </c>
      <c r="D162" s="73" t="n">
        <f aca="false">D164+D166+D168</f>
        <v>0</v>
      </c>
      <c r="E162" s="126" t="n">
        <f aca="false">E164+E166+E168</f>
        <v>0</v>
      </c>
      <c r="F162" s="114" t="n">
        <f aca="false">G162+J162</f>
        <v>1385208.86</v>
      </c>
      <c r="G162" s="73" t="n">
        <f aca="false">G164+G166+G168</f>
        <v>418200</v>
      </c>
      <c r="H162" s="73" t="n">
        <f aca="false">H164+H166+H168</f>
        <v>0</v>
      </c>
      <c r="I162" s="73" t="n">
        <f aca="false">I164+I166+I168</f>
        <v>0</v>
      </c>
      <c r="J162" s="76" t="n">
        <f aca="false">J164+J166+J168</f>
        <v>967008.86</v>
      </c>
      <c r="K162" s="73" t="n">
        <f aca="false">K164+K166+K168</f>
        <v>0</v>
      </c>
      <c r="L162" s="74" t="n">
        <f aca="false">L164+L166+L168</f>
        <v>0</v>
      </c>
      <c r="M162" s="77" t="n">
        <f aca="false">M164+M166+M168+M169</f>
        <v>46100</v>
      </c>
      <c r="N162" s="73" t="n">
        <f aca="false">N164+N166+N168</f>
        <v>0</v>
      </c>
      <c r="O162" s="126" t="n">
        <f aca="false">O164+O166+O168</f>
        <v>0</v>
      </c>
      <c r="P162" s="111" t="n">
        <f aca="false">P164+P166+P168</f>
        <v>0</v>
      </c>
      <c r="Q162" s="73" t="n">
        <f aca="false">Q164+Q166+Q168</f>
        <v>0</v>
      </c>
      <c r="R162" s="73" t="n">
        <f aca="false">R164+R166+R168</f>
        <v>0</v>
      </c>
      <c r="S162" s="73" t="n">
        <f aca="false">S164+S166+S168</f>
        <v>0</v>
      </c>
      <c r="T162" s="73" t="n">
        <f aca="false">T164+T166+T168</f>
        <v>0</v>
      </c>
      <c r="U162" s="73" t="n">
        <f aca="false">U164+U166+U168</f>
        <v>0</v>
      </c>
      <c r="V162" s="74" t="n">
        <f aca="false">V164+V166+V168</f>
        <v>0</v>
      </c>
      <c r="W162" s="77" t="n">
        <f aca="false">W164+W166+W168+W169</f>
        <v>71100</v>
      </c>
      <c r="X162" s="73" t="n">
        <f aca="false">X164+X166+X168</f>
        <v>0</v>
      </c>
      <c r="Y162" s="126" t="n">
        <f aca="false">Y164+Y166+Y168</f>
        <v>0</v>
      </c>
      <c r="Z162" s="114" t="n">
        <f aca="false">Z164+Z166+Z168</f>
        <v>1385208.86</v>
      </c>
      <c r="AA162" s="73" t="n">
        <f aca="false">AA164+AA166+AA168</f>
        <v>418200</v>
      </c>
      <c r="AB162" s="73" t="n">
        <f aca="false">AB164+AB166+AB168</f>
        <v>0</v>
      </c>
      <c r="AC162" s="73" t="n">
        <f aca="false">AC164+AC166+AC168</f>
        <v>0</v>
      </c>
      <c r="AD162" s="76" t="n">
        <f aca="false">AD164+AD166+AD168</f>
        <v>967008.86</v>
      </c>
      <c r="AE162" s="73" t="n">
        <f aca="false">AE164+AE166+AE168</f>
        <v>0</v>
      </c>
      <c r="AF162" s="74" t="n">
        <f aca="false">AF164+AF166+AF168</f>
        <v>0</v>
      </c>
      <c r="AG162" s="89" t="n">
        <f aca="false">W162+Z162</f>
        <v>1456308.86</v>
      </c>
      <c r="AH162" s="84"/>
      <c r="AI162" s="84"/>
      <c r="AJ162" s="98"/>
    </row>
    <row r="163" customFormat="false" ht="32.4" hidden="false" customHeight="false" outlineLevel="0" collapsed="false">
      <c r="A163" s="90"/>
      <c r="B163" s="129" t="s">
        <v>65</v>
      </c>
      <c r="C163" s="111" t="n">
        <f aca="false">C170</f>
        <v>0</v>
      </c>
      <c r="D163" s="73"/>
      <c r="E163" s="126"/>
      <c r="F163" s="111" t="n">
        <f aca="false">G163+J163</f>
        <v>1307000</v>
      </c>
      <c r="G163" s="73" t="n">
        <f aca="false">G167</f>
        <v>418200</v>
      </c>
      <c r="H163" s="73"/>
      <c r="I163" s="73"/>
      <c r="J163" s="73" t="n">
        <f aca="false">J167</f>
        <v>888800</v>
      </c>
      <c r="K163" s="73"/>
      <c r="L163" s="74"/>
      <c r="M163" s="77" t="n">
        <f aca="false">M170</f>
        <v>46100</v>
      </c>
      <c r="N163" s="73"/>
      <c r="O163" s="126"/>
      <c r="P163" s="114"/>
      <c r="Q163" s="73" t="n">
        <f aca="false">Q167</f>
        <v>0</v>
      </c>
      <c r="R163" s="73" t="n">
        <f aca="false">R165+R168+R169</f>
        <v>0</v>
      </c>
      <c r="S163" s="73" t="n">
        <f aca="false">S165+S168+S169</f>
        <v>0</v>
      </c>
      <c r="T163" s="73" t="n">
        <f aca="false">T167</f>
        <v>0</v>
      </c>
      <c r="U163" s="73" t="n">
        <f aca="false">U165+U168+U169</f>
        <v>0</v>
      </c>
      <c r="V163" s="74" t="n">
        <f aca="false">V165+V168+V169</f>
        <v>0</v>
      </c>
      <c r="W163" s="77" t="n">
        <f aca="false">W170</f>
        <v>46100</v>
      </c>
      <c r="X163" s="76"/>
      <c r="Y163" s="188"/>
      <c r="Z163" s="111" t="n">
        <f aca="false">Z167</f>
        <v>1307000</v>
      </c>
      <c r="AA163" s="73" t="n">
        <f aca="false">AA167</f>
        <v>418200</v>
      </c>
      <c r="AB163" s="73" t="n">
        <f aca="false">AB165+AB168+AB169</f>
        <v>0</v>
      </c>
      <c r="AC163" s="73" t="n">
        <f aca="false">AC165+AC168+AC169</f>
        <v>0</v>
      </c>
      <c r="AD163" s="73" t="n">
        <f aca="false">AD166</f>
        <v>888800</v>
      </c>
      <c r="AE163" s="73" t="n">
        <f aca="false">AE165+AE168+AE169</f>
        <v>0</v>
      </c>
      <c r="AF163" s="74" t="n">
        <f aca="false">AF165+AF168+AF169</f>
        <v>0</v>
      </c>
      <c r="AG163" s="125" t="n">
        <f aca="false">W163+Z163</f>
        <v>1353100</v>
      </c>
      <c r="AH163" s="84"/>
      <c r="AI163" s="84"/>
      <c r="AJ163" s="98"/>
    </row>
    <row r="164" customFormat="false" ht="78.75" hidden="false" customHeight="true" outlineLevel="0" collapsed="false">
      <c r="A164" s="148" t="s">
        <v>226</v>
      </c>
      <c r="B164" s="149" t="s">
        <v>227</v>
      </c>
      <c r="C164" s="92" t="n">
        <v>25000</v>
      </c>
      <c r="D164" s="93"/>
      <c r="E164" s="94"/>
      <c r="F164" s="106" t="n">
        <f aca="false">G164+J164</f>
        <v>0</v>
      </c>
      <c r="G164" s="107"/>
      <c r="H164" s="93"/>
      <c r="I164" s="93"/>
      <c r="J164" s="107"/>
      <c r="K164" s="143"/>
      <c r="L164" s="147"/>
      <c r="M164" s="92"/>
      <c r="N164" s="93"/>
      <c r="O164" s="94"/>
      <c r="P164" s="106" t="n">
        <f aca="false">Q164+T164</f>
        <v>0</v>
      </c>
      <c r="Q164" s="107"/>
      <c r="R164" s="93"/>
      <c r="S164" s="96"/>
      <c r="T164" s="143"/>
      <c r="U164" s="143"/>
      <c r="V164" s="147"/>
      <c r="W164" s="92" t="n">
        <f aca="false">C164+M164</f>
        <v>25000</v>
      </c>
      <c r="X164" s="93" t="n">
        <f aca="false">D164+N164</f>
        <v>0</v>
      </c>
      <c r="Y164" s="94" t="n">
        <f aca="false">E164+O164</f>
        <v>0</v>
      </c>
      <c r="Z164" s="106" t="n">
        <f aca="false">AA164+AD164</f>
        <v>0</v>
      </c>
      <c r="AA164" s="107"/>
      <c r="AB164" s="93"/>
      <c r="AC164" s="93"/>
      <c r="AD164" s="107"/>
      <c r="AE164" s="107"/>
      <c r="AF164" s="110"/>
      <c r="AG164" s="100" t="n">
        <f aca="false">W164+Z164</f>
        <v>25000</v>
      </c>
      <c r="AH164" s="84"/>
      <c r="AI164" s="84"/>
      <c r="AJ164" s="98"/>
    </row>
    <row r="165" customFormat="false" ht="29.25" hidden="true" customHeight="true" outlineLevel="0" collapsed="false">
      <c r="A165" s="148" t="s">
        <v>228</v>
      </c>
      <c r="B165" s="149" t="s">
        <v>229</v>
      </c>
      <c r="C165" s="92"/>
      <c r="D165" s="93"/>
      <c r="E165" s="94"/>
      <c r="F165" s="106" t="n">
        <f aca="false">G165+J165</f>
        <v>0</v>
      </c>
      <c r="G165" s="93"/>
      <c r="H165" s="93"/>
      <c r="I165" s="93"/>
      <c r="J165" s="93"/>
      <c r="K165" s="96"/>
      <c r="L165" s="99"/>
      <c r="M165" s="92"/>
      <c r="N165" s="93"/>
      <c r="O165" s="94"/>
      <c r="P165" s="106" t="n">
        <f aca="false">Q165+T165</f>
        <v>0</v>
      </c>
      <c r="Q165" s="93"/>
      <c r="R165" s="93"/>
      <c r="S165" s="96"/>
      <c r="T165" s="96"/>
      <c r="U165" s="96"/>
      <c r="V165" s="99"/>
      <c r="W165" s="92"/>
      <c r="X165" s="93"/>
      <c r="Y165" s="94"/>
      <c r="Z165" s="106" t="n">
        <f aca="false">AA165+AD165</f>
        <v>0</v>
      </c>
      <c r="AA165" s="93"/>
      <c r="AB165" s="93"/>
      <c r="AC165" s="93"/>
      <c r="AD165" s="93"/>
      <c r="AE165" s="93"/>
      <c r="AF165" s="94"/>
      <c r="AG165" s="100" t="n">
        <f aca="false">W165+Z165</f>
        <v>0</v>
      </c>
      <c r="AH165" s="84"/>
      <c r="AI165" s="84"/>
      <c r="AJ165" s="98"/>
    </row>
    <row r="166" customFormat="false" ht="72" hidden="false" customHeight="true" outlineLevel="0" collapsed="false">
      <c r="A166" s="148" t="s">
        <v>230</v>
      </c>
      <c r="B166" s="176" t="s">
        <v>231</v>
      </c>
      <c r="C166" s="92"/>
      <c r="D166" s="93"/>
      <c r="E166" s="94"/>
      <c r="F166" s="106" t="n">
        <f aca="false">G166+J166</f>
        <v>1307000</v>
      </c>
      <c r="G166" s="93" t="n">
        <v>418200</v>
      </c>
      <c r="H166" s="93"/>
      <c r="I166" s="93"/>
      <c r="J166" s="93" t="n">
        <v>888800</v>
      </c>
      <c r="K166" s="96"/>
      <c r="L166" s="99"/>
      <c r="M166" s="92"/>
      <c r="N166" s="93"/>
      <c r="O166" s="94"/>
      <c r="P166" s="106" t="n">
        <f aca="false">Q166+T166</f>
        <v>0</v>
      </c>
      <c r="Q166" s="93"/>
      <c r="R166" s="93"/>
      <c r="S166" s="96"/>
      <c r="T166" s="93"/>
      <c r="U166" s="96"/>
      <c r="V166" s="99"/>
      <c r="W166" s="92" t="n">
        <f aca="false">C166+M166</f>
        <v>0</v>
      </c>
      <c r="X166" s="93" t="n">
        <f aca="false">D166+N166</f>
        <v>0</v>
      </c>
      <c r="Y166" s="94" t="n">
        <f aca="false">E166+O166</f>
        <v>0</v>
      </c>
      <c r="Z166" s="106" t="n">
        <f aca="false">AA166+AD166</f>
        <v>1307000</v>
      </c>
      <c r="AA166" s="93" t="n">
        <f aca="false">G166+Q166</f>
        <v>418200</v>
      </c>
      <c r="AB166" s="93" t="n">
        <f aca="false">H166+R166</f>
        <v>0</v>
      </c>
      <c r="AC166" s="93" t="n">
        <f aca="false">I166+S166</f>
        <v>0</v>
      </c>
      <c r="AD166" s="93" t="n">
        <f aca="false">J166+T166</f>
        <v>888800</v>
      </c>
      <c r="AE166" s="93" t="n">
        <f aca="false">K166+U166</f>
        <v>0</v>
      </c>
      <c r="AF166" s="94" t="n">
        <f aca="false">L166+V166</f>
        <v>0</v>
      </c>
      <c r="AG166" s="100" t="n">
        <f aca="false">W166+Z166</f>
        <v>1307000</v>
      </c>
      <c r="AH166" s="84"/>
      <c r="AI166" s="84"/>
      <c r="AJ166" s="98"/>
    </row>
    <row r="167" customFormat="false" ht="44.25" hidden="false" customHeight="true" outlineLevel="0" collapsed="false">
      <c r="A167" s="148"/>
      <c r="B167" s="129" t="s">
        <v>65</v>
      </c>
      <c r="C167" s="92"/>
      <c r="D167" s="93"/>
      <c r="E167" s="94"/>
      <c r="F167" s="106" t="n">
        <f aca="false">G167+J167</f>
        <v>1307000</v>
      </c>
      <c r="G167" s="93" t="n">
        <v>418200</v>
      </c>
      <c r="H167" s="93"/>
      <c r="I167" s="93"/>
      <c r="J167" s="93" t="n">
        <v>888800</v>
      </c>
      <c r="K167" s="96"/>
      <c r="L167" s="99"/>
      <c r="M167" s="92"/>
      <c r="N167" s="93"/>
      <c r="O167" s="94"/>
      <c r="P167" s="106"/>
      <c r="Q167" s="93"/>
      <c r="R167" s="93"/>
      <c r="S167" s="96"/>
      <c r="T167" s="93"/>
      <c r="U167" s="96"/>
      <c r="V167" s="99"/>
      <c r="W167" s="95"/>
      <c r="X167" s="96"/>
      <c r="Y167" s="99"/>
      <c r="Z167" s="106" t="n">
        <f aca="false">AA167+AD167</f>
        <v>1307000</v>
      </c>
      <c r="AA167" s="93" t="n">
        <f aca="false">G167+Q167</f>
        <v>418200</v>
      </c>
      <c r="AB167" s="93" t="n">
        <f aca="false">H167+R167</f>
        <v>0</v>
      </c>
      <c r="AC167" s="93" t="n">
        <f aca="false">I167+S167</f>
        <v>0</v>
      </c>
      <c r="AD167" s="93" t="n">
        <f aca="false">J167+T167</f>
        <v>888800</v>
      </c>
      <c r="AE167" s="93" t="n">
        <f aca="false">K167+U167</f>
        <v>0</v>
      </c>
      <c r="AF167" s="94" t="n">
        <f aca="false">L167+V167</f>
        <v>0</v>
      </c>
      <c r="AG167" s="100" t="n">
        <f aca="false">W167+Z167</f>
        <v>1307000</v>
      </c>
      <c r="AH167" s="84"/>
      <c r="AI167" s="84"/>
      <c r="AJ167" s="98"/>
    </row>
    <row r="168" customFormat="false" ht="39" hidden="false" customHeight="true" outlineLevel="0" collapsed="false">
      <c r="A168" s="148" t="s">
        <v>232</v>
      </c>
      <c r="B168" s="149" t="s">
        <v>233</v>
      </c>
      <c r="C168" s="92"/>
      <c r="D168" s="93"/>
      <c r="E168" s="94"/>
      <c r="F168" s="145" t="n">
        <f aca="false">G168+J168</f>
        <v>78208.86</v>
      </c>
      <c r="G168" s="96"/>
      <c r="H168" s="93"/>
      <c r="I168" s="96"/>
      <c r="J168" s="96" t="n">
        <v>78208.86</v>
      </c>
      <c r="K168" s="93"/>
      <c r="L168" s="99"/>
      <c r="M168" s="92"/>
      <c r="N168" s="93"/>
      <c r="O168" s="94"/>
      <c r="P168" s="145" t="n">
        <f aca="false">Q168+T168</f>
        <v>0</v>
      </c>
      <c r="Q168" s="93"/>
      <c r="R168" s="93"/>
      <c r="S168" s="93"/>
      <c r="T168" s="96"/>
      <c r="U168" s="93"/>
      <c r="V168" s="99"/>
      <c r="W168" s="92" t="n">
        <f aca="false">C168+M168</f>
        <v>0</v>
      </c>
      <c r="X168" s="93" t="n">
        <f aca="false">D168+N168</f>
        <v>0</v>
      </c>
      <c r="Y168" s="94" t="n">
        <f aca="false">E168+O168</f>
        <v>0</v>
      </c>
      <c r="Z168" s="145" t="n">
        <f aca="false">AA168+AD168</f>
        <v>78208.86</v>
      </c>
      <c r="AA168" s="96" t="n">
        <f aca="false">G168+Q168</f>
        <v>0</v>
      </c>
      <c r="AB168" s="93" t="n">
        <f aca="false">H168+R168</f>
        <v>0</v>
      </c>
      <c r="AC168" s="93" t="n">
        <f aca="false">I168+S168</f>
        <v>0</v>
      </c>
      <c r="AD168" s="96" t="n">
        <f aca="false">J168+T168</f>
        <v>78208.86</v>
      </c>
      <c r="AE168" s="93" t="n">
        <f aca="false">K168+U168</f>
        <v>0</v>
      </c>
      <c r="AF168" s="94" t="n">
        <f aca="false">L168+V168</f>
        <v>0</v>
      </c>
      <c r="AG168" s="97" t="n">
        <f aca="false">W168+Z168</f>
        <v>78208.86</v>
      </c>
      <c r="AH168" s="84"/>
      <c r="AI168" s="84"/>
      <c r="AJ168" s="98"/>
    </row>
    <row r="169" customFormat="false" ht="82.5" hidden="false" customHeight="true" outlineLevel="0" collapsed="false">
      <c r="A169" s="148" t="s">
        <v>234</v>
      </c>
      <c r="B169" s="149" t="s">
        <v>235</v>
      </c>
      <c r="C169" s="92"/>
      <c r="D169" s="93"/>
      <c r="E169" s="94"/>
      <c r="F169" s="106" t="n">
        <f aca="false">G169+J169</f>
        <v>0</v>
      </c>
      <c r="G169" s="93"/>
      <c r="H169" s="93"/>
      <c r="I169" s="96"/>
      <c r="J169" s="96"/>
      <c r="K169" s="96"/>
      <c r="L169" s="99"/>
      <c r="M169" s="92" t="n">
        <v>46100</v>
      </c>
      <c r="N169" s="93"/>
      <c r="O169" s="94"/>
      <c r="P169" s="106" t="n">
        <f aca="false">Q169+T169</f>
        <v>0</v>
      </c>
      <c r="Q169" s="93"/>
      <c r="R169" s="93"/>
      <c r="S169" s="96"/>
      <c r="T169" s="96"/>
      <c r="U169" s="96"/>
      <c r="V169" s="99"/>
      <c r="W169" s="92" t="n">
        <f aca="false">C169+M169</f>
        <v>46100</v>
      </c>
      <c r="X169" s="93" t="n">
        <f aca="false">D169+N169</f>
        <v>0</v>
      </c>
      <c r="Y169" s="94" t="n">
        <f aca="false">E169+O169</f>
        <v>0</v>
      </c>
      <c r="Z169" s="145" t="n">
        <f aca="false">AA169+AD169</f>
        <v>0</v>
      </c>
      <c r="AA169" s="96" t="n">
        <f aca="false">G169+Q169</f>
        <v>0</v>
      </c>
      <c r="AB169" s="93" t="n">
        <f aca="false">H169+R169</f>
        <v>0</v>
      </c>
      <c r="AC169" s="93" t="n">
        <f aca="false">I169+S169</f>
        <v>0</v>
      </c>
      <c r="AD169" s="96" t="n">
        <f aca="false">J169+T169</f>
        <v>0</v>
      </c>
      <c r="AE169" s="93" t="n">
        <f aca="false">K169+U169</f>
        <v>0</v>
      </c>
      <c r="AF169" s="94" t="n">
        <f aca="false">L169+V169</f>
        <v>0</v>
      </c>
      <c r="AG169" s="100" t="n">
        <f aca="false">W169+Z169</f>
        <v>46100</v>
      </c>
      <c r="AH169" s="84"/>
      <c r="AI169" s="84"/>
      <c r="AJ169" s="98"/>
    </row>
    <row r="170" customFormat="false" ht="42" hidden="false" customHeight="true" outlineLevel="0" collapsed="false">
      <c r="A170" s="148"/>
      <c r="B170" s="129" t="s">
        <v>65</v>
      </c>
      <c r="C170" s="92"/>
      <c r="D170" s="93"/>
      <c r="E170" s="116"/>
      <c r="F170" s="106" t="n">
        <f aca="false">G170+J170</f>
        <v>0</v>
      </c>
      <c r="G170" s="93"/>
      <c r="H170" s="93"/>
      <c r="I170" s="96"/>
      <c r="J170" s="93"/>
      <c r="K170" s="96"/>
      <c r="L170" s="99"/>
      <c r="M170" s="92" t="n">
        <v>46100</v>
      </c>
      <c r="N170" s="93"/>
      <c r="O170" s="116"/>
      <c r="P170" s="106" t="n">
        <f aca="false">Q170+T170</f>
        <v>0</v>
      </c>
      <c r="Q170" s="93"/>
      <c r="R170" s="93"/>
      <c r="S170" s="96"/>
      <c r="T170" s="93"/>
      <c r="U170" s="96"/>
      <c r="V170" s="99"/>
      <c r="W170" s="92" t="n">
        <f aca="false">C170+M170</f>
        <v>46100</v>
      </c>
      <c r="X170" s="93" t="n">
        <f aca="false">D170+N170</f>
        <v>0</v>
      </c>
      <c r="Y170" s="94" t="n">
        <f aca="false">E170+O170</f>
        <v>0</v>
      </c>
      <c r="Z170" s="106" t="n">
        <f aca="false">AA170+AD170</f>
        <v>0</v>
      </c>
      <c r="AA170" s="93" t="n">
        <f aca="false">G170+Q170</f>
        <v>0</v>
      </c>
      <c r="AB170" s="93" t="n">
        <f aca="false">H170+R170</f>
        <v>0</v>
      </c>
      <c r="AC170" s="93" t="n">
        <f aca="false">I170+S170</f>
        <v>0</v>
      </c>
      <c r="AD170" s="93" t="n">
        <f aca="false">J170+T170</f>
        <v>0</v>
      </c>
      <c r="AE170" s="93" t="n">
        <f aca="false">K170+U170</f>
        <v>0</v>
      </c>
      <c r="AF170" s="94" t="n">
        <f aca="false">L170+V170</f>
        <v>0</v>
      </c>
      <c r="AG170" s="100" t="n">
        <f aca="false">W170+Z170</f>
        <v>46100</v>
      </c>
      <c r="AH170" s="84"/>
      <c r="AI170" s="84"/>
      <c r="AJ170" s="98"/>
    </row>
    <row r="171" customFormat="false" ht="15.6" hidden="false" customHeight="false" outlineLevel="0" collapsed="false">
      <c r="A171" s="189"/>
      <c r="B171" s="190" t="s">
        <v>236</v>
      </c>
      <c r="C171" s="111" t="n">
        <f aca="false">C156+C158</f>
        <v>179932585</v>
      </c>
      <c r="D171" s="73" t="n">
        <f aca="false">D156+D158+D162</f>
        <v>58335482</v>
      </c>
      <c r="E171" s="126" t="n">
        <f aca="false">E156+E158+E162</f>
        <v>11227945</v>
      </c>
      <c r="F171" s="114" t="n">
        <f aca="false">F156+F158</f>
        <v>5492103.77</v>
      </c>
      <c r="G171" s="76" t="n">
        <f aca="false">G156+G158</f>
        <v>2624848.42</v>
      </c>
      <c r="H171" s="73" t="n">
        <f aca="false">H156+H158+H162</f>
        <v>382099</v>
      </c>
      <c r="I171" s="73" t="n">
        <f aca="false">I156+I158+I162</f>
        <v>24345</v>
      </c>
      <c r="J171" s="76" t="n">
        <f aca="false">J156+J158</f>
        <v>2867255.35</v>
      </c>
      <c r="K171" s="76" t="n">
        <f aca="false">K156+K158</f>
        <v>1883146.49</v>
      </c>
      <c r="L171" s="74" t="n">
        <f aca="false">L156+L158+L162</f>
        <v>1065143</v>
      </c>
      <c r="M171" s="75" t="n">
        <f aca="false">M156+M158</f>
        <v>284014.06</v>
      </c>
      <c r="N171" s="76" t="n">
        <f aca="false">N156+N158+N162</f>
        <v>45378.63</v>
      </c>
      <c r="O171" s="126" t="n">
        <f aca="false">O156+O158+O162</f>
        <v>-2249</v>
      </c>
      <c r="P171" s="77" t="n">
        <f aca="false">P156+P158</f>
        <v>44756</v>
      </c>
      <c r="Q171" s="73" t="n">
        <f aca="false">Q156+Q158</f>
        <v>0</v>
      </c>
      <c r="R171" s="73" t="n">
        <f aca="false">R156+R158+R162</f>
        <v>0</v>
      </c>
      <c r="S171" s="73" t="n">
        <f aca="false">S156+S158+S162</f>
        <v>0</v>
      </c>
      <c r="T171" s="73" t="n">
        <f aca="false">T156+T158</f>
        <v>44756</v>
      </c>
      <c r="U171" s="73" t="n">
        <f aca="false">U156+U158</f>
        <v>44756</v>
      </c>
      <c r="V171" s="74" t="n">
        <f aca="false">V156+V158+V162</f>
        <v>-18804</v>
      </c>
      <c r="W171" s="75" t="n">
        <f aca="false">W156+W158</f>
        <v>180216599.06</v>
      </c>
      <c r="X171" s="76" t="n">
        <f aca="false">X156+X158+X162</f>
        <v>58380860.63</v>
      </c>
      <c r="Y171" s="126" t="n">
        <f aca="false">Y156+Y158+Y162</f>
        <v>11225696</v>
      </c>
      <c r="Z171" s="75" t="n">
        <f aca="false">Z156+Z158</f>
        <v>5536859.77</v>
      </c>
      <c r="AA171" s="76" t="n">
        <f aca="false">AA156+AA158</f>
        <v>2624848.42</v>
      </c>
      <c r="AB171" s="73" t="n">
        <f aca="false">AB156+AB158+AB162</f>
        <v>382099</v>
      </c>
      <c r="AC171" s="73" t="n">
        <f aca="false">AC156+AC158+AC162</f>
        <v>24345</v>
      </c>
      <c r="AD171" s="76" t="n">
        <f aca="false">AD156+AD158</f>
        <v>2912011.35</v>
      </c>
      <c r="AE171" s="76" t="n">
        <f aca="false">AE156+AE158</f>
        <v>1927902.49</v>
      </c>
      <c r="AF171" s="74" t="n">
        <f aca="false">AF156+AF158+AF162</f>
        <v>1046339</v>
      </c>
      <c r="AG171" s="89" t="n">
        <f aca="false">W171+Z171</f>
        <v>185753458.83</v>
      </c>
      <c r="AH171" s="168"/>
      <c r="AI171" s="168"/>
      <c r="AJ171" s="168"/>
      <c r="AK171" s="168"/>
      <c r="AL171" s="168"/>
      <c r="AM171" s="168"/>
      <c r="AN171" s="168"/>
      <c r="AO171" s="168"/>
      <c r="AP171" s="168"/>
      <c r="AQ171" s="168"/>
      <c r="AR171" s="168"/>
      <c r="AS171" s="168"/>
      <c r="AT171" s="168"/>
      <c r="AU171" s="168"/>
      <c r="AV171" s="168"/>
      <c r="AW171" s="168"/>
      <c r="AX171" s="168"/>
      <c r="AY171" s="168"/>
      <c r="AZ171" s="168"/>
      <c r="BA171" s="168"/>
      <c r="BB171" s="168"/>
      <c r="BC171" s="168"/>
      <c r="BD171" s="168"/>
      <c r="BE171" s="168"/>
      <c r="BF171" s="168"/>
      <c r="BG171" s="168"/>
      <c r="BH171" s="168"/>
      <c r="BI171" s="168"/>
      <c r="BJ171" s="168"/>
      <c r="BK171" s="168"/>
      <c r="BL171" s="168"/>
      <c r="BM171" s="168"/>
    </row>
    <row r="172" customFormat="false" ht="33" hidden="false" customHeight="false" outlineLevel="0" collapsed="false">
      <c r="A172" s="191"/>
      <c r="B172" s="192" t="s">
        <v>65</v>
      </c>
      <c r="C172" s="193" t="n">
        <f aca="false">C157+C169</f>
        <v>65387200</v>
      </c>
      <c r="D172" s="194" t="n">
        <f aca="false">D157+D169</f>
        <v>0</v>
      </c>
      <c r="E172" s="195" t="n">
        <f aca="false">E157+E169</f>
        <v>0</v>
      </c>
      <c r="F172" s="193" t="n">
        <f aca="false">F157+F169+F159</f>
        <v>1367000</v>
      </c>
      <c r="G172" s="194" t="n">
        <f aca="false">G157+G159</f>
        <v>418200</v>
      </c>
      <c r="H172" s="194" t="n">
        <f aca="false">H157+H169</f>
        <v>0</v>
      </c>
      <c r="I172" s="194" t="n">
        <f aca="false">I157+I169</f>
        <v>0</v>
      </c>
      <c r="J172" s="194" t="n">
        <f aca="false">J157+J159</f>
        <v>948800</v>
      </c>
      <c r="K172" s="194" t="n">
        <f aca="false">K157+K169</f>
        <v>60000</v>
      </c>
      <c r="L172" s="196" t="n">
        <f aca="false">L157+L169</f>
        <v>60000</v>
      </c>
      <c r="M172" s="197" t="n">
        <f aca="false">M157+M159</f>
        <v>46100</v>
      </c>
      <c r="N172" s="194" t="n">
        <f aca="false">N157+N169</f>
        <v>0</v>
      </c>
      <c r="O172" s="195" t="n">
        <f aca="false">O157+O169</f>
        <v>0</v>
      </c>
      <c r="P172" s="197" t="n">
        <f aca="false">P157+P169</f>
        <v>0</v>
      </c>
      <c r="Q172" s="194" t="n">
        <f aca="false">Q157+Q159</f>
        <v>0</v>
      </c>
      <c r="R172" s="194" t="n">
        <f aca="false">R157+R169</f>
        <v>0</v>
      </c>
      <c r="S172" s="194" t="n">
        <f aca="false">S157+S169</f>
        <v>0</v>
      </c>
      <c r="T172" s="194" t="n">
        <f aca="false">T157+T159</f>
        <v>0</v>
      </c>
      <c r="U172" s="194" t="n">
        <f aca="false">U157+U169</f>
        <v>0</v>
      </c>
      <c r="V172" s="196" t="n">
        <f aca="false">V157+V169</f>
        <v>0</v>
      </c>
      <c r="W172" s="197" t="n">
        <f aca="false">W157+W159</f>
        <v>65433300</v>
      </c>
      <c r="X172" s="194" t="n">
        <f aca="false">X157+X169</f>
        <v>0</v>
      </c>
      <c r="Y172" s="195" t="n">
        <f aca="false">Y157+Y169</f>
        <v>0</v>
      </c>
      <c r="Z172" s="197" t="n">
        <f aca="false">Z157+Z169+Z159</f>
        <v>1367000</v>
      </c>
      <c r="AA172" s="194" t="n">
        <f aca="false">AA157+AA159</f>
        <v>418200</v>
      </c>
      <c r="AB172" s="194" t="n">
        <f aca="false">AB157+AB169</f>
        <v>0</v>
      </c>
      <c r="AC172" s="194" t="n">
        <f aca="false">AC157+AC169</f>
        <v>0</v>
      </c>
      <c r="AD172" s="194" t="n">
        <f aca="false">AD157+AD159</f>
        <v>948800</v>
      </c>
      <c r="AE172" s="194" t="n">
        <f aca="false">AE157+AE169</f>
        <v>60000</v>
      </c>
      <c r="AF172" s="196" t="n">
        <f aca="false">AF157+AF169</f>
        <v>60000</v>
      </c>
      <c r="AG172" s="198" t="n">
        <f aca="false">W172+Z172</f>
        <v>66800300</v>
      </c>
      <c r="AH172" s="84"/>
      <c r="AI172" s="84"/>
      <c r="AJ172" s="168"/>
    </row>
    <row r="173" customFormat="false" ht="15.6" hidden="false" customHeight="false" outlineLevel="0" collapsed="false">
      <c r="A173" s="13"/>
      <c r="B173" s="199"/>
      <c r="C173" s="168"/>
      <c r="D173" s="168"/>
      <c r="E173" s="84"/>
      <c r="F173" s="84"/>
      <c r="G173" s="84"/>
      <c r="H173" s="168"/>
      <c r="I173" s="168"/>
      <c r="J173" s="84"/>
      <c r="K173" s="84"/>
      <c r="L173" s="84"/>
      <c r="M173" s="168"/>
      <c r="N173" s="168"/>
      <c r="O173" s="84"/>
      <c r="P173" s="84"/>
      <c r="Q173" s="84"/>
      <c r="R173" s="168"/>
      <c r="S173" s="168"/>
      <c r="T173" s="84"/>
      <c r="U173" s="84"/>
      <c r="V173" s="84"/>
      <c r="W173" s="84"/>
      <c r="X173" s="84"/>
      <c r="Y173" s="84"/>
      <c r="Z173" s="84"/>
      <c r="AA173" s="84"/>
      <c r="AB173" s="84"/>
      <c r="AC173" s="84"/>
      <c r="AD173" s="84"/>
      <c r="AE173" s="84"/>
      <c r="AF173" s="84"/>
      <c r="AG173" s="84"/>
      <c r="AH173" s="84"/>
      <c r="AI173" s="84"/>
      <c r="AJ173" s="168"/>
    </row>
    <row r="174" customFormat="false" ht="15.6" hidden="false" customHeight="false" outlineLevel="0" collapsed="false">
      <c r="B174" s="200"/>
      <c r="C174" s="201"/>
      <c r="D174" s="200"/>
      <c r="E174" s="200"/>
      <c r="F174" s="200"/>
      <c r="G174" s="200"/>
      <c r="H174" s="200"/>
      <c r="I174" s="200"/>
      <c r="J174" s="200"/>
      <c r="K174" s="202"/>
      <c r="L174" s="200"/>
      <c r="M174" s="200"/>
      <c r="N174" s="200"/>
      <c r="O174" s="200"/>
      <c r="P174" s="200"/>
      <c r="Q174" s="200"/>
      <c r="R174" s="200"/>
      <c r="S174" s="200"/>
      <c r="T174" s="200"/>
      <c r="U174" s="202"/>
      <c r="V174" s="200"/>
      <c r="W174" s="203" t="s">
        <v>237</v>
      </c>
      <c r="X174" s="84"/>
      <c r="Y174" s="84"/>
      <c r="Z174" s="200"/>
      <c r="AA174" s="200"/>
      <c r="AB174" s="200"/>
      <c r="AC174" s="200"/>
      <c r="AD174" s="200"/>
      <c r="AE174" s="202"/>
      <c r="AF174" s="200"/>
      <c r="AG174" s="200" t="s">
        <v>238</v>
      </c>
      <c r="AH174" s="200"/>
      <c r="AI174" s="84"/>
      <c r="AJ174" s="168"/>
    </row>
    <row r="175" customFormat="false" ht="13.2" hidden="false" customHeight="false" outlineLevel="0" collapsed="false">
      <c r="C175" s="200"/>
      <c r="D175" s="13"/>
      <c r="E175" s="13"/>
      <c r="F175" s="13"/>
      <c r="G175" s="13"/>
    </row>
    <row r="176" customFormat="false" ht="13.8" hidden="false" customHeight="false" outlineLevel="0" collapsed="false">
      <c r="C176" s="200"/>
      <c r="D176" s="204"/>
      <c r="E176" s="200"/>
      <c r="F176" s="204"/>
      <c r="G176" s="204"/>
      <c r="H176" s="200"/>
      <c r="I176" s="200"/>
      <c r="J176" s="98"/>
      <c r="K176" s="200"/>
      <c r="L176" s="200"/>
      <c r="M176" s="200"/>
      <c r="N176" s="200"/>
      <c r="O176" s="200"/>
      <c r="P176" s="200"/>
      <c r="Q176" s="200"/>
      <c r="R176" s="200"/>
      <c r="S176" s="200"/>
      <c r="T176" s="200"/>
      <c r="U176" s="200"/>
      <c r="V176" s="200"/>
      <c r="W176" s="200"/>
      <c r="X176" s="200"/>
      <c r="Y176" s="200"/>
      <c r="Z176" s="200"/>
      <c r="AA176" s="200"/>
      <c r="AB176" s="200"/>
      <c r="AC176" s="200"/>
      <c r="AD176" s="200"/>
      <c r="AE176" s="200"/>
      <c r="AF176" s="200"/>
      <c r="AG176" s="200"/>
      <c r="AH176" s="200"/>
      <c r="AI176" s="200"/>
      <c r="AJ176" s="200"/>
    </row>
    <row r="177" customFormat="false" ht="13.8" hidden="false" customHeight="false" outlineLevel="0" collapsed="false">
      <c r="C177" s="200"/>
      <c r="D177" s="200"/>
      <c r="E177" s="200"/>
      <c r="F177" s="200"/>
      <c r="G177" s="200"/>
      <c r="H177" s="200"/>
      <c r="I177" s="200"/>
      <c r="J177" s="200"/>
      <c r="K177" s="200"/>
      <c r="L177" s="200"/>
      <c r="M177" s="200"/>
      <c r="N177" s="200"/>
      <c r="O177" s="200"/>
      <c r="P177" s="200"/>
      <c r="Q177" s="200"/>
      <c r="R177" s="200"/>
      <c r="S177" s="200"/>
      <c r="T177" s="200"/>
      <c r="U177" s="200"/>
      <c r="V177" s="200"/>
      <c r="W177" s="200"/>
      <c r="X177" s="200"/>
      <c r="Y177" s="200"/>
      <c r="Z177" s="205"/>
      <c r="AA177" s="200"/>
      <c r="AB177" s="200"/>
      <c r="AC177" s="200"/>
      <c r="AD177" s="200"/>
      <c r="AE177" s="200"/>
      <c r="AF177" s="200"/>
      <c r="AG177" s="200"/>
      <c r="AH177" s="200"/>
      <c r="AI177" s="200"/>
      <c r="AJ177" s="200"/>
    </row>
    <row r="178" customFormat="false" ht="13.2" hidden="false" customHeight="false" outlineLevel="0" collapsed="false">
      <c r="C178" s="13"/>
      <c r="D178" s="13"/>
      <c r="E178" s="13"/>
      <c r="F178" s="13"/>
      <c r="G178" s="13"/>
      <c r="M178" s="201" t="s">
        <v>239</v>
      </c>
      <c r="N178" s="201"/>
      <c r="O178" s="201"/>
      <c r="P178" s="201"/>
      <c r="Q178" s="201"/>
      <c r="W178" s="128"/>
      <c r="X178" s="128"/>
      <c r="Y178" s="128"/>
      <c r="Z178" s="128"/>
      <c r="AA178" s="128"/>
      <c r="AB178" s="128"/>
      <c r="AC178" s="128"/>
      <c r="AD178" s="128"/>
      <c r="AE178" s="128"/>
      <c r="AF178" s="128"/>
      <c r="AG178" s="128"/>
    </row>
    <row r="179" customFormat="false" ht="13.2" hidden="false" customHeight="false" outlineLevel="0" collapsed="false">
      <c r="W179" s="128"/>
      <c r="X179" s="128"/>
      <c r="Y179" s="128"/>
      <c r="Z179" s="128"/>
      <c r="AA179" s="128"/>
      <c r="AB179" s="128"/>
      <c r="AC179" s="128"/>
      <c r="AD179" s="128"/>
      <c r="AE179" s="128"/>
      <c r="AF179" s="128"/>
      <c r="AG179" s="128"/>
    </row>
    <row r="183" customFormat="false" ht="13.2" hidden="false" customHeight="false" outlineLevel="0" collapsed="false">
      <c r="C183" s="201"/>
      <c r="D183" s="201"/>
      <c r="E183" s="201"/>
      <c r="F183" s="201"/>
      <c r="G183" s="201"/>
      <c r="H183" s="201"/>
      <c r="I183" s="201"/>
      <c r="J183" s="201"/>
      <c r="K183" s="201"/>
      <c r="L183" s="201"/>
      <c r="M183" s="201"/>
      <c r="N183" s="201"/>
      <c r="O183" s="201"/>
      <c r="P183" s="201"/>
      <c r="Q183" s="201"/>
      <c r="R183" s="201"/>
      <c r="S183" s="201"/>
      <c r="T183" s="201"/>
      <c r="U183" s="201"/>
      <c r="V183" s="201"/>
      <c r="W183" s="201"/>
      <c r="X183" s="201"/>
      <c r="Y183" s="201"/>
      <c r="Z183" s="201"/>
      <c r="AA183" s="201"/>
      <c r="AB183" s="201"/>
      <c r="AC183" s="201"/>
      <c r="AD183" s="201"/>
      <c r="AE183" s="201"/>
      <c r="AF183" s="201"/>
      <c r="AG183" s="201"/>
      <c r="AH183" s="201"/>
      <c r="AI183" s="201"/>
      <c r="AJ183" s="201"/>
    </row>
    <row r="184" customFormat="false" ht="13.2" hidden="false" customHeight="false" outlineLevel="0" collapsed="false">
      <c r="C184" s="201"/>
      <c r="D184" s="201"/>
      <c r="E184" s="201"/>
      <c r="F184" s="201"/>
      <c r="G184" s="201"/>
      <c r="H184" s="201"/>
      <c r="I184" s="201"/>
      <c r="J184" s="201"/>
      <c r="K184" s="201"/>
      <c r="L184" s="201"/>
      <c r="M184" s="201"/>
      <c r="N184" s="201"/>
      <c r="O184" s="201"/>
      <c r="P184" s="201"/>
      <c r="Q184" s="201"/>
      <c r="R184" s="201"/>
      <c r="S184" s="201"/>
      <c r="T184" s="201"/>
      <c r="U184" s="201"/>
      <c r="V184" s="201"/>
      <c r="W184" s="201"/>
      <c r="X184" s="201"/>
      <c r="Y184" s="201"/>
      <c r="Z184" s="201"/>
      <c r="AA184" s="201"/>
      <c r="AB184" s="201"/>
      <c r="AC184" s="201"/>
      <c r="AD184" s="201"/>
      <c r="AE184" s="201"/>
      <c r="AF184" s="201"/>
      <c r="AG184" s="201"/>
      <c r="AH184" s="201"/>
      <c r="AI184" s="201"/>
      <c r="AJ184" s="201"/>
    </row>
    <row r="186" customFormat="false" ht="13.2" hidden="false" customHeight="false" outlineLevel="0" collapsed="false">
      <c r="C186" s="201"/>
      <c r="D186" s="201"/>
      <c r="E186" s="201"/>
      <c r="F186" s="201"/>
      <c r="G186" s="201"/>
      <c r="R186" s="201"/>
      <c r="S186" s="201"/>
      <c r="T186" s="201"/>
      <c r="U186" s="201"/>
      <c r="V186" s="201"/>
      <c r="W186" s="201"/>
      <c r="AJ186" s="201"/>
    </row>
    <row r="187" customFormat="false" ht="13.2" hidden="false" customHeight="false" outlineLevel="0" collapsed="false">
      <c r="C187" s="201"/>
      <c r="D187" s="201"/>
      <c r="E187" s="201"/>
      <c r="F187" s="201"/>
      <c r="G187" s="201"/>
      <c r="R187" s="201"/>
      <c r="S187" s="201"/>
      <c r="T187" s="201"/>
      <c r="U187" s="201"/>
      <c r="V187" s="201"/>
      <c r="W187" s="201"/>
      <c r="AJ187" s="201"/>
    </row>
  </sheetData>
  <mergeCells count="74">
    <mergeCell ref="C5:L5"/>
    <mergeCell ref="C6:L6"/>
    <mergeCell ref="C7:L7"/>
    <mergeCell ref="C8:L8"/>
    <mergeCell ref="C11:L11"/>
    <mergeCell ref="M11:V11"/>
    <mergeCell ref="W11:AF11"/>
    <mergeCell ref="AG11:AG16"/>
    <mergeCell ref="A12:A16"/>
    <mergeCell ref="B12:B16"/>
    <mergeCell ref="F12:L12"/>
    <mergeCell ref="M12:O12"/>
    <mergeCell ref="P12:V12"/>
    <mergeCell ref="W12:Y12"/>
    <mergeCell ref="Z12:AF12"/>
    <mergeCell ref="AJ12:AJ16"/>
    <mergeCell ref="C13:C16"/>
    <mergeCell ref="D13:E13"/>
    <mergeCell ref="H13:I13"/>
    <mergeCell ref="J13:J16"/>
    <mergeCell ref="K13:L13"/>
    <mergeCell ref="N13:O13"/>
    <mergeCell ref="R13:S13"/>
    <mergeCell ref="T13:T16"/>
    <mergeCell ref="U13:V13"/>
    <mergeCell ref="X13:Y13"/>
    <mergeCell ref="AB13:AC13"/>
    <mergeCell ref="AD13:AD16"/>
    <mergeCell ref="AE13:AF13"/>
    <mergeCell ref="D14:D16"/>
    <mergeCell ref="E14:E16"/>
    <mergeCell ref="F14:F16"/>
    <mergeCell ref="G14:G16"/>
    <mergeCell ref="H14:H16"/>
    <mergeCell ref="I14:I16"/>
    <mergeCell ref="K14:K16"/>
    <mergeCell ref="P14:P16"/>
    <mergeCell ref="Q14:Q16"/>
    <mergeCell ref="R14:R16"/>
    <mergeCell ref="S14:S16"/>
    <mergeCell ref="U14:U16"/>
    <mergeCell ref="Z14:Z16"/>
    <mergeCell ref="AA14:AA16"/>
    <mergeCell ref="AB14:AB16"/>
    <mergeCell ref="AC14:AC16"/>
    <mergeCell ref="AE14:AE16"/>
    <mergeCell ref="AH14:AH16"/>
    <mergeCell ref="AI14:AI16"/>
    <mergeCell ref="L15:L16"/>
    <mergeCell ref="V15:V16"/>
    <mergeCell ref="AF15:AF16"/>
    <mergeCell ref="A49:A50"/>
    <mergeCell ref="C49:C50"/>
    <mergeCell ref="D49:D50"/>
    <mergeCell ref="E49:E50"/>
    <mergeCell ref="F49:F50"/>
    <mergeCell ref="G49:G50"/>
    <mergeCell ref="H49:H50"/>
    <mergeCell ref="I49:I50"/>
    <mergeCell ref="J49:J50"/>
    <mergeCell ref="K49:K50"/>
    <mergeCell ref="L49:L50"/>
    <mergeCell ref="M49:M50"/>
    <mergeCell ref="N49:N50"/>
    <mergeCell ref="O49:O50"/>
    <mergeCell ref="P49:P50"/>
    <mergeCell ref="Q49:Q50"/>
    <mergeCell ref="R49:R50"/>
    <mergeCell ref="S49:S50"/>
    <mergeCell ref="T49:T50"/>
    <mergeCell ref="U49:U50"/>
    <mergeCell ref="V49:V50"/>
    <mergeCell ref="Z49:Z50"/>
    <mergeCell ref="AJ49:AJ50"/>
  </mergeCells>
  <printOptions headings="false" gridLines="false" gridLinesSet="true" horizontalCentered="true" verticalCentered="false"/>
  <pageMargins left="0.170138888888889" right="0.209722222222222" top="0.279861111111111" bottom="0.236111111111111" header="0.511811023622047" footer="0.236111111111111"/>
  <pageSetup paperSize="9" scale="72" fitToWidth="1" fitToHeight="1" pageOrder="overThenDown" orientation="landscape" blackAndWhite="false" draft="false" cellComments="none" horizontalDpi="300" verticalDpi="300" copies="1"/>
  <headerFooter differentFirst="false" differentOddEven="false">
    <oddHeader/>
    <oddFooter>&amp;RСторінка &amp;P</oddFooter>
  </headerFooter>
  <colBreaks count="3" manualBreakCount="3">
    <brk id="12" man="true" max="65535" min="0"/>
    <brk id="22" man="true" max="65535" min="0"/>
    <brk id="3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K912"/>
  <sheetViews>
    <sheetView showFormulas="false" showGridLines="true" showRowColHeaders="true" showZeros="true" rightToLeft="false" tabSelected="false" showOutlineSymbols="true" defaultGridColor="true" view="pageBreakPreview" topLeftCell="A202" colorId="64" zoomScale="72" zoomScaleNormal="85" zoomScalePageLayoutView="72" workbookViewId="0">
      <selection pane="topLeft" activeCell="C213" activeCellId="0" sqref="C213:AM218"/>
    </sheetView>
  </sheetViews>
  <sheetFormatPr defaultColWidth="9.0546875" defaultRowHeight="13.2" zeroHeight="false" outlineLevelRow="0" outlineLevelCol="0"/>
  <cols>
    <col collapsed="false" customWidth="true" hidden="false" outlineLevel="0" max="1" min="1" style="3" width="11.1"/>
    <col collapsed="false" customWidth="true" hidden="false" outlineLevel="0" max="2" min="2" style="206" width="38.33"/>
    <col collapsed="false" customWidth="true" hidden="false" outlineLevel="0" max="3" min="3" style="3" width="17.32"/>
    <col collapsed="false" customWidth="true" hidden="false" outlineLevel="0" max="4" min="4" style="3" width="16.32"/>
    <col collapsed="false" customWidth="true" hidden="false" outlineLevel="0" max="5" min="5" style="3" width="15.99"/>
    <col collapsed="false" customWidth="true" hidden="false" outlineLevel="0" max="6" min="6" style="3" width="14.55"/>
    <col collapsed="false" customWidth="true" hidden="false" outlineLevel="0" max="7" min="7" style="3" width="12.43"/>
    <col collapsed="false" customWidth="true" hidden="false" outlineLevel="0" max="8" min="8" style="3" width="11.66"/>
    <col collapsed="false" customWidth="true" hidden="false" outlineLevel="0" max="9" min="9" style="3" width="11.32"/>
    <col collapsed="false" customWidth="true" hidden="false" outlineLevel="0" max="11" min="10" style="3" width="12.55"/>
    <col collapsed="false" customWidth="true" hidden="false" outlineLevel="0" max="12" min="12" style="3" width="14.87"/>
    <col collapsed="false" customWidth="true" hidden="false" outlineLevel="0" max="13" min="13" style="3" width="14.1"/>
    <col collapsed="false" customWidth="true" hidden="false" outlineLevel="0" max="14" min="14" style="3" width="15.55"/>
    <col collapsed="false" customWidth="true" hidden="false" outlineLevel="0" max="15" min="15" style="3" width="18.43"/>
    <col collapsed="false" customWidth="true" hidden="false" outlineLevel="0" max="16" min="16" style="3" width="14.87"/>
    <col collapsed="false" customWidth="true" hidden="false" outlineLevel="0" max="17" min="17" style="3" width="12.1"/>
    <col collapsed="false" customWidth="true" hidden="false" outlineLevel="0" max="18" min="18" style="3" width="12.43"/>
    <col collapsed="false" customWidth="true" hidden="false" outlineLevel="0" max="19" min="19" style="3" width="13.33"/>
    <col collapsed="false" customWidth="true" hidden="false" outlineLevel="0" max="20" min="20" style="3" width="13.1"/>
    <col collapsed="false" customWidth="true" hidden="false" outlineLevel="0" max="21" min="21" style="3" width="12.99"/>
    <col collapsed="false" customWidth="true" hidden="false" outlineLevel="0" max="22" min="22" style="3" width="14.99"/>
    <col collapsed="false" customWidth="true" hidden="false" outlineLevel="0" max="23" min="23" style="3" width="15.32"/>
    <col collapsed="false" customWidth="true" hidden="false" outlineLevel="0" max="24" min="24" style="3" width="14.66"/>
    <col collapsed="false" customWidth="true" hidden="false" outlineLevel="0" max="25" min="25" style="3" width="14.1"/>
    <col collapsed="false" customWidth="true" hidden="false" outlineLevel="0" max="26" min="26" style="3" width="12.43"/>
    <col collapsed="false" customWidth="true" hidden="false" outlineLevel="0" max="27" min="27" style="3" width="13.1"/>
    <col collapsed="false" customWidth="true" hidden="false" outlineLevel="0" max="28" min="28" style="3" width="10.1"/>
    <col collapsed="false" customWidth="true" hidden="false" outlineLevel="0" max="29" min="29" style="3" width="8.66"/>
    <col collapsed="false" customWidth="true" hidden="false" outlineLevel="0" max="30" min="30" style="3" width="12.88"/>
    <col collapsed="false" customWidth="true" hidden="false" outlineLevel="0" max="31" min="31" style="3" width="12.43"/>
    <col collapsed="false" customWidth="true" hidden="false" outlineLevel="0" max="32" min="32" style="3" width="14.87"/>
    <col collapsed="false" customWidth="true" hidden="false" outlineLevel="0" max="33" min="33" style="3" width="14.99"/>
    <col collapsed="false" customWidth="true" hidden="false" outlineLevel="0" max="34" min="34" style="207" width="12.88"/>
    <col collapsed="false" customWidth="true" hidden="false" outlineLevel="0" max="35" min="35" style="207" width="11.66"/>
    <col collapsed="false" customWidth="true" hidden="false" outlineLevel="0" max="36" min="36" style="207" width="15.55"/>
    <col collapsed="false" customWidth="false" hidden="false" outlineLevel="0" max="231" min="37" style="207" width="9.1"/>
  </cols>
  <sheetData>
    <row r="1" customFormat="false" ht="18" hidden="false" customHeight="true" outlineLevel="0" collapsed="false">
      <c r="I1" s="3" t="s">
        <v>240</v>
      </c>
      <c r="M1" s="206"/>
      <c r="N1" s="206"/>
      <c r="O1" s="206"/>
      <c r="P1" s="206"/>
      <c r="Q1" s="206"/>
      <c r="R1" s="206"/>
      <c r="S1" s="206"/>
      <c r="T1" s="206"/>
      <c r="U1" s="206"/>
      <c r="V1" s="206"/>
      <c r="W1" s="206"/>
      <c r="X1" s="206"/>
      <c r="Y1" s="206"/>
      <c r="Z1" s="206"/>
      <c r="AA1" s="206"/>
      <c r="AB1" s="206"/>
      <c r="AC1" s="206"/>
      <c r="AD1" s="206"/>
      <c r="AE1" s="206"/>
      <c r="AF1" s="206"/>
      <c r="AG1" s="206"/>
      <c r="AH1" s="206"/>
      <c r="AI1" s="206"/>
      <c r="AJ1" s="206"/>
      <c r="AK1" s="208"/>
      <c r="AL1" s="208"/>
      <c r="AM1" s="208"/>
      <c r="AN1" s="208"/>
      <c r="AO1" s="208"/>
      <c r="AP1" s="208"/>
      <c r="AQ1" s="208"/>
      <c r="AR1" s="208"/>
      <c r="AS1" s="208"/>
      <c r="AT1" s="208"/>
      <c r="AU1" s="208"/>
      <c r="AV1" s="208"/>
      <c r="AW1" s="208"/>
    </row>
    <row r="2" customFormat="false" ht="20.25" hidden="false" customHeight="true" outlineLevel="0" collapsed="false">
      <c r="H2" s="2" t="s">
        <v>1</v>
      </c>
      <c r="I2" s="1"/>
      <c r="M2" s="206"/>
      <c r="N2" s="206"/>
      <c r="O2" s="206"/>
      <c r="P2" s="206"/>
      <c r="Q2" s="206"/>
      <c r="R2" s="206"/>
      <c r="S2" s="206"/>
      <c r="T2" s="206"/>
      <c r="U2" s="206"/>
      <c r="V2" s="206"/>
      <c r="W2" s="206"/>
      <c r="X2" s="206"/>
      <c r="Y2" s="206"/>
      <c r="Z2" s="206"/>
      <c r="AA2" s="206"/>
      <c r="AB2" s="206"/>
      <c r="AC2" s="206"/>
      <c r="AD2" s="209"/>
      <c r="AE2" s="206"/>
      <c r="AF2" s="206"/>
      <c r="AG2" s="206"/>
      <c r="AH2" s="206"/>
      <c r="AI2" s="206"/>
      <c r="AJ2" s="206"/>
      <c r="AK2" s="208"/>
      <c r="AL2" s="208"/>
      <c r="AM2" s="208"/>
      <c r="AN2" s="208"/>
      <c r="AO2" s="208"/>
      <c r="AP2" s="208"/>
      <c r="AQ2" s="208"/>
      <c r="AR2" s="208"/>
      <c r="AS2" s="208"/>
      <c r="AT2" s="208"/>
      <c r="AU2" s="208"/>
      <c r="AV2" s="208"/>
      <c r="AW2" s="208"/>
    </row>
    <row r="3" customFormat="false" ht="18" hidden="false" customHeight="true" outlineLevel="0" collapsed="false">
      <c r="H3" s="2" t="s">
        <v>2</v>
      </c>
      <c r="I3" s="1"/>
      <c r="J3" s="4" t="s">
        <v>3</v>
      </c>
      <c r="M3" s="206"/>
      <c r="N3" s="209"/>
      <c r="O3" s="206"/>
      <c r="P3" s="206"/>
      <c r="Q3" s="206"/>
      <c r="R3" s="206"/>
      <c r="S3" s="206"/>
      <c r="T3" s="206"/>
      <c r="U3" s="206"/>
      <c r="V3" s="206"/>
      <c r="W3" s="206"/>
      <c r="X3" s="206"/>
      <c r="Y3" s="206"/>
      <c r="Z3" s="206"/>
      <c r="AA3" s="206"/>
      <c r="AB3" s="206"/>
      <c r="AC3" s="206"/>
      <c r="AD3" s="209"/>
      <c r="AE3" s="206"/>
      <c r="AF3" s="209"/>
      <c r="AG3" s="206"/>
      <c r="AH3" s="206"/>
      <c r="AI3" s="206"/>
      <c r="AJ3" s="206"/>
      <c r="AK3" s="208"/>
      <c r="AL3" s="208"/>
      <c r="AM3" s="208"/>
      <c r="AN3" s="208"/>
      <c r="AO3" s="208"/>
      <c r="AP3" s="208"/>
      <c r="AQ3" s="208"/>
      <c r="AR3" s="208"/>
      <c r="AS3" s="208"/>
      <c r="AT3" s="208"/>
      <c r="AU3" s="208"/>
      <c r="AV3" s="208"/>
      <c r="AW3" s="208"/>
    </row>
    <row r="4" customFormat="false" ht="10.5" hidden="false" customHeight="true" outlineLevel="0" collapsed="false">
      <c r="L4" s="2"/>
      <c r="M4" s="206"/>
      <c r="N4" s="206"/>
      <c r="O4" s="206"/>
      <c r="P4" s="206"/>
      <c r="Q4" s="206"/>
      <c r="R4" s="206"/>
      <c r="S4" s="206"/>
      <c r="T4" s="206"/>
      <c r="U4" s="206"/>
      <c r="V4" s="206"/>
      <c r="W4" s="206"/>
      <c r="X4" s="206"/>
      <c r="Y4" s="206"/>
      <c r="Z4" s="206"/>
      <c r="AA4" s="206"/>
      <c r="AB4" s="206"/>
      <c r="AC4" s="206"/>
      <c r="AD4" s="209"/>
      <c r="AE4" s="206"/>
      <c r="AF4" s="206"/>
      <c r="AG4" s="206"/>
      <c r="AH4" s="206"/>
      <c r="AI4" s="206"/>
      <c r="AJ4" s="206"/>
      <c r="AK4" s="208"/>
      <c r="AL4" s="208"/>
      <c r="AM4" s="208"/>
      <c r="AN4" s="208"/>
      <c r="AO4" s="208"/>
      <c r="AP4" s="208"/>
      <c r="AQ4" s="208"/>
      <c r="AR4" s="208"/>
      <c r="AS4" s="208"/>
      <c r="AT4" s="208"/>
      <c r="AU4" s="208"/>
      <c r="AV4" s="208"/>
      <c r="AW4" s="208"/>
    </row>
    <row r="5" customFormat="false" ht="2.25" hidden="true" customHeight="true" outlineLevel="0" collapsed="false">
      <c r="M5" s="210"/>
      <c r="N5" s="206"/>
      <c r="O5" s="206"/>
      <c r="P5" s="206"/>
      <c r="Q5" s="206"/>
      <c r="R5" s="206"/>
      <c r="S5" s="206"/>
      <c r="T5" s="206"/>
      <c r="U5" s="206"/>
      <c r="V5" s="206"/>
      <c r="W5" s="206"/>
      <c r="X5" s="206"/>
      <c r="Y5" s="206"/>
      <c r="Z5" s="206"/>
      <c r="AA5" s="206"/>
      <c r="AB5" s="206"/>
      <c r="AC5" s="206"/>
      <c r="AD5" s="206"/>
      <c r="AE5" s="206"/>
      <c r="AF5" s="210"/>
      <c r="AG5" s="206"/>
      <c r="AH5" s="206"/>
      <c r="AI5" s="206"/>
      <c r="AJ5" s="206"/>
      <c r="AK5" s="208"/>
      <c r="AL5" s="208"/>
      <c r="AM5" s="208"/>
      <c r="AN5" s="208"/>
      <c r="AO5" s="208"/>
      <c r="AP5" s="208"/>
      <c r="AQ5" s="208"/>
      <c r="AR5" s="208"/>
      <c r="AS5" s="208"/>
      <c r="AT5" s="208"/>
      <c r="AU5" s="208"/>
      <c r="AV5" s="208"/>
      <c r="AW5" s="208"/>
    </row>
    <row r="6" customFormat="false" ht="20.25" hidden="true" customHeight="true" outlineLevel="0" collapsed="false">
      <c r="C6" s="12"/>
      <c r="M6" s="206"/>
      <c r="N6" s="206"/>
      <c r="O6" s="206"/>
      <c r="P6" s="206"/>
      <c r="Q6" s="206"/>
      <c r="R6" s="206"/>
      <c r="S6" s="206"/>
      <c r="T6" s="206"/>
      <c r="U6" s="206"/>
      <c r="V6" s="211"/>
      <c r="W6" s="206"/>
      <c r="X6" s="206"/>
      <c r="Y6" s="206"/>
      <c r="Z6" s="206"/>
      <c r="AA6" s="206"/>
      <c r="AB6" s="206"/>
      <c r="AC6" s="206"/>
      <c r="AD6" s="206"/>
      <c r="AE6" s="206"/>
      <c r="AF6" s="206"/>
      <c r="AG6" s="206"/>
      <c r="AH6" s="206"/>
      <c r="AI6" s="206"/>
      <c r="AJ6" s="206"/>
      <c r="AK6" s="208"/>
      <c r="AL6" s="208"/>
      <c r="AM6" s="208"/>
      <c r="AN6" s="208"/>
      <c r="AO6" s="208"/>
      <c r="AP6" s="208"/>
      <c r="AQ6" s="208"/>
      <c r="AR6" s="208"/>
      <c r="AS6" s="208"/>
      <c r="AT6" s="208"/>
      <c r="AU6" s="208"/>
      <c r="AV6" s="208"/>
      <c r="AW6" s="208"/>
    </row>
    <row r="7" customFormat="false" ht="17.4" hidden="false" customHeight="false" outlineLevel="0" collapsed="false">
      <c r="C7" s="7" t="s">
        <v>241</v>
      </c>
      <c r="D7" s="7"/>
      <c r="E7" s="7"/>
      <c r="F7" s="7"/>
      <c r="G7" s="7"/>
      <c r="H7" s="7"/>
      <c r="I7" s="7"/>
      <c r="J7" s="7"/>
      <c r="K7" s="7"/>
      <c r="L7" s="7"/>
      <c r="M7" s="11"/>
      <c r="N7" s="11"/>
      <c r="O7" s="11"/>
      <c r="P7" s="11"/>
      <c r="Q7" s="11"/>
      <c r="R7" s="11"/>
      <c r="S7" s="212"/>
      <c r="T7" s="212"/>
      <c r="U7" s="212"/>
      <c r="V7" s="212"/>
      <c r="W7" s="212"/>
      <c r="X7" s="212"/>
      <c r="Y7" s="212"/>
      <c r="Z7" s="212"/>
      <c r="AA7" s="212"/>
      <c r="AB7" s="212"/>
      <c r="AC7" s="212"/>
      <c r="AD7" s="212"/>
      <c r="AE7" s="212"/>
      <c r="AF7" s="212"/>
      <c r="AG7" s="212"/>
      <c r="AH7" s="212"/>
      <c r="AI7" s="212"/>
      <c r="AJ7" s="206"/>
      <c r="AK7" s="208"/>
      <c r="AL7" s="208"/>
      <c r="AM7" s="208"/>
      <c r="AN7" s="208"/>
      <c r="AO7" s="208"/>
      <c r="AP7" s="208"/>
      <c r="AQ7" s="208"/>
      <c r="AR7" s="208"/>
      <c r="AS7" s="208"/>
      <c r="AT7" s="208"/>
      <c r="AU7" s="208"/>
      <c r="AV7" s="208"/>
      <c r="AW7" s="208"/>
    </row>
    <row r="8" customFormat="false" ht="17.4" hidden="false" customHeight="false" outlineLevel="0" collapsed="false">
      <c r="C8" s="7" t="s">
        <v>5</v>
      </c>
      <c r="D8" s="7"/>
      <c r="E8" s="7"/>
      <c r="F8" s="7"/>
      <c r="G8" s="7"/>
      <c r="H8" s="7"/>
      <c r="I8" s="7"/>
      <c r="J8" s="7"/>
      <c r="K8" s="7"/>
      <c r="L8" s="7"/>
      <c r="M8" s="11"/>
      <c r="N8" s="11"/>
      <c r="O8" s="11"/>
      <c r="P8" s="11"/>
      <c r="Q8" s="11"/>
      <c r="R8" s="11"/>
      <c r="S8" s="212"/>
      <c r="T8" s="212"/>
      <c r="U8" s="212"/>
      <c r="V8" s="212"/>
      <c r="W8" s="212"/>
      <c r="X8" s="212"/>
      <c r="Y8" s="212"/>
      <c r="Z8" s="212"/>
      <c r="AA8" s="212"/>
      <c r="AB8" s="212"/>
      <c r="AC8" s="212"/>
      <c r="AD8" s="212"/>
      <c r="AE8" s="212"/>
      <c r="AF8" s="212"/>
      <c r="AG8" s="212"/>
      <c r="AH8" s="212"/>
      <c r="AI8" s="212"/>
      <c r="AJ8" s="206"/>
      <c r="AK8" s="208"/>
      <c r="AL8" s="208"/>
      <c r="AM8" s="208"/>
      <c r="AN8" s="208"/>
      <c r="AO8" s="208"/>
      <c r="AP8" s="208"/>
      <c r="AQ8" s="208"/>
      <c r="AR8" s="208"/>
      <c r="AS8" s="208"/>
      <c r="AT8" s="208"/>
      <c r="AU8" s="208"/>
      <c r="AV8" s="208"/>
      <c r="AW8" s="208"/>
    </row>
    <row r="9" customFormat="false" ht="17.4" hidden="false" customHeight="false" outlineLevel="0" collapsed="false">
      <c r="C9" s="213" t="s">
        <v>242</v>
      </c>
      <c r="D9" s="213"/>
      <c r="E9" s="213"/>
      <c r="F9" s="213"/>
      <c r="G9" s="213"/>
      <c r="H9" s="213"/>
      <c r="I9" s="213"/>
      <c r="J9" s="213"/>
      <c r="K9" s="213"/>
      <c r="L9" s="213"/>
      <c r="M9" s="214"/>
      <c r="N9" s="214"/>
      <c r="O9" s="214"/>
      <c r="P9" s="214"/>
      <c r="Q9" s="214"/>
      <c r="R9" s="214"/>
      <c r="S9" s="212"/>
      <c r="T9" s="212"/>
      <c r="U9" s="212"/>
      <c r="V9" s="212"/>
      <c r="W9" s="212"/>
      <c r="X9" s="212"/>
      <c r="Y9" s="212"/>
      <c r="Z9" s="212"/>
      <c r="AA9" s="212"/>
      <c r="AB9" s="212"/>
      <c r="AC9" s="212"/>
      <c r="AD9" s="212"/>
      <c r="AE9" s="212"/>
      <c r="AF9" s="212"/>
      <c r="AG9" s="212"/>
      <c r="AH9" s="212"/>
      <c r="AI9" s="212"/>
      <c r="AJ9" s="206"/>
      <c r="AK9" s="208"/>
      <c r="AL9" s="208"/>
      <c r="AM9" s="208"/>
      <c r="AN9" s="208"/>
      <c r="AO9" s="208"/>
      <c r="AP9" s="208"/>
      <c r="AQ9" s="208"/>
      <c r="AR9" s="208"/>
      <c r="AS9" s="208"/>
      <c r="AT9" s="208"/>
      <c r="AU9" s="208"/>
      <c r="AV9" s="208"/>
      <c r="AW9" s="208"/>
    </row>
    <row r="10" customFormat="false" ht="17.4" hidden="false" customHeight="false" outlineLevel="0" collapsed="false">
      <c r="C10" s="215" t="s">
        <v>243</v>
      </c>
      <c r="D10" s="215"/>
      <c r="E10" s="215"/>
      <c r="F10" s="215"/>
      <c r="G10" s="215"/>
      <c r="H10" s="215"/>
      <c r="I10" s="215"/>
      <c r="J10" s="215"/>
      <c r="K10" s="215"/>
      <c r="L10" s="215"/>
      <c r="M10" s="216"/>
      <c r="N10" s="216"/>
      <c r="O10" s="216"/>
      <c r="P10" s="216"/>
      <c r="Q10" s="216"/>
      <c r="R10" s="216"/>
      <c r="S10" s="212"/>
      <c r="T10" s="212"/>
      <c r="U10" s="212"/>
      <c r="V10" s="212"/>
      <c r="W10" s="212"/>
      <c r="X10" s="212"/>
      <c r="Y10" s="212"/>
      <c r="Z10" s="212"/>
      <c r="AA10" s="212"/>
      <c r="AB10" s="212"/>
      <c r="AC10" s="212"/>
      <c r="AD10" s="212"/>
      <c r="AE10" s="212"/>
      <c r="AF10" s="212"/>
      <c r="AG10" s="212"/>
      <c r="AH10" s="212"/>
      <c r="AI10" s="212"/>
      <c r="AJ10" s="206"/>
      <c r="AK10" s="208"/>
      <c r="AL10" s="208"/>
      <c r="AM10" s="208"/>
      <c r="AN10" s="208"/>
      <c r="AO10" s="208"/>
      <c r="AP10" s="208"/>
      <c r="AQ10" s="208"/>
      <c r="AR10" s="208"/>
      <c r="AS10" s="208"/>
      <c r="AT10" s="208"/>
      <c r="AU10" s="208"/>
      <c r="AV10" s="208"/>
      <c r="AW10" s="208"/>
    </row>
    <row r="11" customFormat="false" ht="17.4" hidden="false" customHeight="false" outlineLevel="0" collapsed="false">
      <c r="C11" s="212"/>
      <c r="D11" s="216"/>
      <c r="E11" s="216"/>
      <c r="F11" s="216"/>
      <c r="G11" s="216"/>
      <c r="H11" s="216"/>
      <c r="I11" s="216"/>
      <c r="J11" s="216"/>
      <c r="K11" s="216"/>
      <c r="L11" s="3" t="s">
        <v>244</v>
      </c>
      <c r="M11" s="216"/>
      <c r="N11" s="216"/>
      <c r="O11" s="216"/>
      <c r="P11" s="216"/>
      <c r="Q11" s="216"/>
      <c r="R11" s="216"/>
      <c r="S11" s="212"/>
      <c r="T11" s="212"/>
      <c r="U11" s="212"/>
      <c r="V11" s="212"/>
      <c r="W11" s="212"/>
      <c r="X11" s="212"/>
      <c r="Y11" s="212"/>
      <c r="Z11" s="212"/>
      <c r="AA11" s="212"/>
      <c r="AB11" s="212"/>
      <c r="AC11" s="212"/>
      <c r="AD11" s="212"/>
      <c r="AE11" s="212"/>
      <c r="AF11" s="212"/>
      <c r="AG11" s="212"/>
      <c r="AH11" s="212"/>
      <c r="AI11" s="212"/>
      <c r="AJ11" s="206"/>
      <c r="AK11" s="208"/>
      <c r="AL11" s="208"/>
      <c r="AM11" s="208"/>
      <c r="AN11" s="208"/>
      <c r="AO11" s="208"/>
      <c r="AP11" s="208"/>
      <c r="AQ11" s="208"/>
      <c r="AR11" s="208"/>
      <c r="AS11" s="208"/>
      <c r="AT11" s="208"/>
      <c r="AU11" s="208"/>
      <c r="AV11" s="208"/>
      <c r="AW11" s="208"/>
    </row>
    <row r="12" customFormat="false" ht="13.8" hidden="false" customHeight="false" outlineLevel="0" collapsed="false">
      <c r="M12" s="206"/>
      <c r="N12" s="206"/>
      <c r="O12" s="206"/>
      <c r="P12" s="206"/>
      <c r="Q12" s="206"/>
      <c r="R12" s="206"/>
      <c r="S12" s="206"/>
      <c r="T12" s="206"/>
      <c r="U12" s="206"/>
      <c r="V12" s="206"/>
      <c r="W12" s="206"/>
      <c r="X12" s="206"/>
      <c r="Y12" s="206"/>
      <c r="Z12" s="206"/>
      <c r="AA12" s="206"/>
      <c r="AB12" s="206"/>
      <c r="AC12" s="206"/>
      <c r="AD12" s="206"/>
      <c r="AE12" s="206"/>
      <c r="AF12" s="206"/>
      <c r="AG12" s="206"/>
      <c r="AH12" s="206"/>
      <c r="AI12" s="206"/>
      <c r="AJ12" s="206"/>
      <c r="AK12" s="208"/>
      <c r="AL12" s="208"/>
      <c r="AM12" s="208"/>
      <c r="AN12" s="208"/>
      <c r="AO12" s="208"/>
      <c r="AP12" s="208"/>
      <c r="AQ12" s="208"/>
      <c r="AR12" s="208"/>
      <c r="AS12" s="208"/>
      <c r="AT12" s="208"/>
      <c r="AU12" s="208"/>
      <c r="AV12" s="208"/>
      <c r="AW12" s="208"/>
    </row>
    <row r="13" s="224" customFormat="true" ht="15.6" hidden="false" customHeight="true" outlineLevel="0" collapsed="false">
      <c r="A13" s="217"/>
      <c r="B13" s="218"/>
      <c r="C13" s="219" t="s">
        <v>9</v>
      </c>
      <c r="D13" s="219"/>
      <c r="E13" s="219"/>
      <c r="F13" s="219"/>
      <c r="G13" s="219"/>
      <c r="H13" s="219"/>
      <c r="I13" s="219"/>
      <c r="J13" s="219"/>
      <c r="K13" s="219"/>
      <c r="L13" s="219"/>
      <c r="M13" s="18" t="s">
        <v>10</v>
      </c>
      <c r="N13" s="18"/>
      <c r="O13" s="18"/>
      <c r="P13" s="18"/>
      <c r="Q13" s="18"/>
      <c r="R13" s="18"/>
      <c r="S13" s="18"/>
      <c r="T13" s="18"/>
      <c r="U13" s="18"/>
      <c r="V13" s="18"/>
      <c r="W13" s="220" t="s">
        <v>11</v>
      </c>
      <c r="X13" s="220"/>
      <c r="Y13" s="220"/>
      <c r="Z13" s="220"/>
      <c r="AA13" s="220"/>
      <c r="AB13" s="220"/>
      <c r="AC13" s="220"/>
      <c r="AD13" s="220"/>
      <c r="AE13" s="220"/>
      <c r="AF13" s="220"/>
      <c r="AG13" s="221" t="s">
        <v>12</v>
      </c>
      <c r="AH13" s="222"/>
      <c r="AI13" s="222"/>
      <c r="AJ13" s="222"/>
      <c r="AK13" s="223"/>
      <c r="AL13" s="223"/>
    </row>
    <row r="14" customFormat="false" ht="75.75" hidden="false" customHeight="true" outlineLevel="0" collapsed="false">
      <c r="A14" s="41" t="s">
        <v>245</v>
      </c>
      <c r="B14" s="225" t="s">
        <v>246</v>
      </c>
      <c r="C14" s="226" t="s">
        <v>247</v>
      </c>
      <c r="D14" s="226"/>
      <c r="E14" s="226"/>
      <c r="F14" s="227" t="s">
        <v>16</v>
      </c>
      <c r="G14" s="227"/>
      <c r="H14" s="227"/>
      <c r="I14" s="227"/>
      <c r="J14" s="227"/>
      <c r="K14" s="227"/>
      <c r="L14" s="227"/>
      <c r="M14" s="227" t="s">
        <v>247</v>
      </c>
      <c r="N14" s="227"/>
      <c r="O14" s="227"/>
      <c r="P14" s="227" t="s">
        <v>16</v>
      </c>
      <c r="Q14" s="227"/>
      <c r="R14" s="227"/>
      <c r="S14" s="227"/>
      <c r="T14" s="227"/>
      <c r="U14" s="227"/>
      <c r="V14" s="227"/>
      <c r="W14" s="228" t="s">
        <v>247</v>
      </c>
      <c r="X14" s="228"/>
      <c r="Y14" s="228"/>
      <c r="Z14" s="227" t="s">
        <v>16</v>
      </c>
      <c r="AA14" s="227"/>
      <c r="AB14" s="227"/>
      <c r="AC14" s="227"/>
      <c r="AD14" s="227"/>
      <c r="AE14" s="227"/>
      <c r="AF14" s="227"/>
      <c r="AG14" s="221"/>
      <c r="AH14" s="28"/>
      <c r="AI14" s="28"/>
      <c r="AJ14" s="58"/>
      <c r="AK14" s="208"/>
      <c r="AL14" s="208"/>
    </row>
    <row r="15" customFormat="false" ht="17.25" hidden="false" customHeight="true" outlineLevel="0" collapsed="false">
      <c r="A15" s="229" t="s">
        <v>248</v>
      </c>
      <c r="B15" s="230" t="s">
        <v>249</v>
      </c>
      <c r="C15" s="231" t="s">
        <v>17</v>
      </c>
      <c r="D15" s="31" t="s">
        <v>18</v>
      </c>
      <c r="E15" s="31"/>
      <c r="F15" s="32"/>
      <c r="G15" s="33"/>
      <c r="H15" s="34" t="s">
        <v>18</v>
      </c>
      <c r="I15" s="34"/>
      <c r="J15" s="35" t="s">
        <v>19</v>
      </c>
      <c r="K15" s="36" t="s">
        <v>18</v>
      </c>
      <c r="L15" s="36"/>
      <c r="M15" s="30" t="s">
        <v>17</v>
      </c>
      <c r="N15" s="31" t="s">
        <v>18</v>
      </c>
      <c r="O15" s="31"/>
      <c r="P15" s="32"/>
      <c r="Q15" s="33"/>
      <c r="R15" s="34" t="s">
        <v>18</v>
      </c>
      <c r="S15" s="34"/>
      <c r="T15" s="35" t="s">
        <v>19</v>
      </c>
      <c r="U15" s="36" t="s">
        <v>18</v>
      </c>
      <c r="V15" s="36"/>
      <c r="W15" s="30" t="s">
        <v>17</v>
      </c>
      <c r="X15" s="232" t="s">
        <v>18</v>
      </c>
      <c r="Y15" s="232"/>
      <c r="Z15" s="32"/>
      <c r="AA15" s="33"/>
      <c r="AB15" s="34" t="s">
        <v>18</v>
      </c>
      <c r="AC15" s="34"/>
      <c r="AD15" s="35" t="s">
        <v>19</v>
      </c>
      <c r="AE15" s="36" t="s">
        <v>18</v>
      </c>
      <c r="AF15" s="36"/>
      <c r="AG15" s="221"/>
      <c r="AH15" s="28"/>
      <c r="AI15" s="28"/>
      <c r="AJ15" s="58"/>
      <c r="AK15" s="208"/>
      <c r="AL15" s="208"/>
    </row>
    <row r="16" customFormat="false" ht="17.25" hidden="false" customHeight="true" outlineLevel="0" collapsed="false">
      <c r="A16" s="229"/>
      <c r="B16" s="230"/>
      <c r="C16" s="231"/>
      <c r="D16" s="48" t="s">
        <v>20</v>
      </c>
      <c r="E16" s="49" t="s">
        <v>21</v>
      </c>
      <c r="F16" s="50" t="s">
        <v>17</v>
      </c>
      <c r="G16" s="51" t="s">
        <v>22</v>
      </c>
      <c r="H16" s="48" t="s">
        <v>20</v>
      </c>
      <c r="I16" s="52" t="s">
        <v>21</v>
      </c>
      <c r="J16" s="35"/>
      <c r="K16" s="48" t="s">
        <v>23</v>
      </c>
      <c r="L16" s="53" t="s">
        <v>18</v>
      </c>
      <c r="M16" s="30"/>
      <c r="N16" s="48" t="s">
        <v>20</v>
      </c>
      <c r="O16" s="49" t="s">
        <v>21</v>
      </c>
      <c r="P16" s="50" t="s">
        <v>17</v>
      </c>
      <c r="Q16" s="51" t="s">
        <v>22</v>
      </c>
      <c r="R16" s="48" t="s">
        <v>20</v>
      </c>
      <c r="S16" s="52" t="s">
        <v>21</v>
      </c>
      <c r="T16" s="35"/>
      <c r="U16" s="48" t="s">
        <v>23</v>
      </c>
      <c r="V16" s="53" t="s">
        <v>18</v>
      </c>
      <c r="W16" s="30"/>
      <c r="X16" s="48" t="s">
        <v>20</v>
      </c>
      <c r="Y16" s="49" t="s">
        <v>21</v>
      </c>
      <c r="Z16" s="50" t="s">
        <v>17</v>
      </c>
      <c r="AA16" s="51" t="s">
        <v>22</v>
      </c>
      <c r="AB16" s="48" t="s">
        <v>20</v>
      </c>
      <c r="AC16" s="52" t="s">
        <v>21</v>
      </c>
      <c r="AD16" s="35"/>
      <c r="AE16" s="48" t="s">
        <v>23</v>
      </c>
      <c r="AF16" s="53" t="s">
        <v>18</v>
      </c>
      <c r="AG16" s="221"/>
      <c r="AH16" s="233"/>
      <c r="AI16" s="233"/>
      <c r="AJ16" s="58"/>
      <c r="AK16" s="208"/>
      <c r="AL16" s="208"/>
    </row>
    <row r="17" customFormat="false" ht="121.5" hidden="false" customHeight="true" outlineLevel="0" collapsed="false">
      <c r="A17" s="229"/>
      <c r="B17" s="230"/>
      <c r="C17" s="231"/>
      <c r="D17" s="48"/>
      <c r="E17" s="49"/>
      <c r="F17" s="50"/>
      <c r="G17" s="51"/>
      <c r="H17" s="48"/>
      <c r="I17" s="52"/>
      <c r="J17" s="35"/>
      <c r="K17" s="48"/>
      <c r="L17" s="57" t="s">
        <v>24</v>
      </c>
      <c r="M17" s="30"/>
      <c r="N17" s="48"/>
      <c r="O17" s="49"/>
      <c r="P17" s="50"/>
      <c r="Q17" s="51"/>
      <c r="R17" s="48"/>
      <c r="S17" s="52"/>
      <c r="T17" s="35"/>
      <c r="U17" s="48"/>
      <c r="V17" s="57" t="s">
        <v>24</v>
      </c>
      <c r="W17" s="30"/>
      <c r="X17" s="48"/>
      <c r="Y17" s="49"/>
      <c r="Z17" s="50"/>
      <c r="AA17" s="51"/>
      <c r="AB17" s="48"/>
      <c r="AC17" s="52"/>
      <c r="AD17" s="35"/>
      <c r="AE17" s="48"/>
      <c r="AF17" s="57" t="s">
        <v>24</v>
      </c>
      <c r="AG17" s="221"/>
      <c r="AH17" s="233"/>
      <c r="AI17" s="233"/>
      <c r="AJ17" s="58"/>
      <c r="AK17" s="208"/>
      <c r="AL17" s="208"/>
    </row>
    <row r="18" customFormat="false" ht="28.5" hidden="false" customHeight="true" outlineLevel="0" collapsed="false">
      <c r="A18" s="234"/>
      <c r="B18" s="235"/>
      <c r="C18" s="231"/>
      <c r="D18" s="48"/>
      <c r="E18" s="49"/>
      <c r="F18" s="50"/>
      <c r="G18" s="51"/>
      <c r="H18" s="48"/>
      <c r="I18" s="52"/>
      <c r="J18" s="35"/>
      <c r="K18" s="48"/>
      <c r="L18" s="57"/>
      <c r="M18" s="30"/>
      <c r="N18" s="48"/>
      <c r="O18" s="49"/>
      <c r="P18" s="50"/>
      <c r="Q18" s="51"/>
      <c r="R18" s="48"/>
      <c r="S18" s="52"/>
      <c r="T18" s="35"/>
      <c r="U18" s="48"/>
      <c r="V18" s="57"/>
      <c r="W18" s="30"/>
      <c r="X18" s="48"/>
      <c r="Y18" s="49"/>
      <c r="Z18" s="50"/>
      <c r="AA18" s="51"/>
      <c r="AB18" s="48"/>
      <c r="AC18" s="52"/>
      <c r="AD18" s="35"/>
      <c r="AE18" s="48"/>
      <c r="AF18" s="57"/>
      <c r="AG18" s="221"/>
      <c r="AH18" s="43"/>
      <c r="AI18" s="43"/>
      <c r="AJ18" s="43"/>
      <c r="AK18" s="208"/>
      <c r="AL18" s="208"/>
    </row>
    <row r="19" customFormat="false" ht="14.25" hidden="false" customHeight="true" outlineLevel="0" collapsed="false">
      <c r="A19" s="236" t="n">
        <v>1</v>
      </c>
      <c r="B19" s="236" t="n">
        <v>2</v>
      </c>
      <c r="C19" s="237" t="n">
        <v>3</v>
      </c>
      <c r="D19" s="238" t="n">
        <v>4</v>
      </c>
      <c r="E19" s="239" t="n">
        <v>5</v>
      </c>
      <c r="F19" s="237" t="n">
        <v>6</v>
      </c>
      <c r="G19" s="240" t="n">
        <v>7</v>
      </c>
      <c r="H19" s="238" t="n">
        <v>8</v>
      </c>
      <c r="I19" s="240" t="n">
        <v>9</v>
      </c>
      <c r="J19" s="241" t="n">
        <v>10</v>
      </c>
      <c r="K19" s="240" t="n">
        <v>11</v>
      </c>
      <c r="L19" s="242" t="n">
        <v>12</v>
      </c>
      <c r="M19" s="243" t="n">
        <v>13</v>
      </c>
      <c r="N19" s="244" t="n">
        <v>14</v>
      </c>
      <c r="O19" s="245" t="n">
        <v>15</v>
      </c>
      <c r="P19" s="246" t="n">
        <v>16</v>
      </c>
      <c r="Q19" s="247" t="n">
        <v>17</v>
      </c>
      <c r="R19" s="248" t="n">
        <v>18</v>
      </c>
      <c r="S19" s="247" t="n">
        <v>19</v>
      </c>
      <c r="T19" s="249" t="n">
        <v>20</v>
      </c>
      <c r="U19" s="247" t="n">
        <v>21</v>
      </c>
      <c r="V19" s="250" t="n">
        <v>22</v>
      </c>
      <c r="W19" s="251" t="n">
        <v>23</v>
      </c>
      <c r="X19" s="244" t="n">
        <v>24</v>
      </c>
      <c r="Y19" s="245" t="n">
        <v>25</v>
      </c>
      <c r="Z19" s="246" t="n">
        <v>26</v>
      </c>
      <c r="AA19" s="247" t="n">
        <v>27</v>
      </c>
      <c r="AB19" s="248" t="n">
        <v>28</v>
      </c>
      <c r="AC19" s="247" t="n">
        <v>29</v>
      </c>
      <c r="AD19" s="249" t="n">
        <v>30</v>
      </c>
      <c r="AE19" s="247" t="n">
        <v>31</v>
      </c>
      <c r="AF19" s="250" t="n">
        <v>32</v>
      </c>
      <c r="AG19" s="236" t="s">
        <v>25</v>
      </c>
      <c r="AH19" s="43"/>
      <c r="AI19" s="43"/>
      <c r="AJ19" s="43"/>
      <c r="AK19" s="208"/>
      <c r="AL19" s="208"/>
    </row>
    <row r="20" customFormat="false" ht="15" hidden="false" customHeight="true" outlineLevel="0" collapsed="false">
      <c r="A20" s="252" t="s">
        <v>250</v>
      </c>
      <c r="B20" s="102" t="s">
        <v>251</v>
      </c>
      <c r="C20" s="153" t="n">
        <f aca="false">C22+C28+C31</f>
        <v>1350132</v>
      </c>
      <c r="D20" s="154" t="n">
        <f aca="false">D22+D28+D31</f>
        <v>656008</v>
      </c>
      <c r="E20" s="155" t="n">
        <f aca="false">E22+E28+E31</f>
        <v>219465</v>
      </c>
      <c r="F20" s="253" t="n">
        <f aca="false">F22+F28+F31</f>
        <v>164467.41</v>
      </c>
      <c r="G20" s="154" t="n">
        <f aca="false">G22+G28+G31</f>
        <v>50000</v>
      </c>
      <c r="H20" s="154" t="n">
        <f aca="false">H22+H28+H31</f>
        <v>0</v>
      </c>
      <c r="I20" s="154" t="n">
        <f aca="false">I22+I28+I31</f>
        <v>0</v>
      </c>
      <c r="J20" s="254" t="n">
        <f aca="false">J22+J28+J31</f>
        <v>114467.41</v>
      </c>
      <c r="K20" s="254" t="n">
        <f aca="false">K22+K28+K31</f>
        <v>114467.41</v>
      </c>
      <c r="L20" s="155" t="n">
        <f aca="false">L22+L28+L31</f>
        <v>96000</v>
      </c>
      <c r="M20" s="153" t="n">
        <f aca="false">M22+M28+M31</f>
        <v>102708</v>
      </c>
      <c r="N20" s="154" t="n">
        <f aca="false">N22+N28+N31</f>
        <v>0</v>
      </c>
      <c r="O20" s="155" t="n">
        <f aca="false">O22+O28+O31</f>
        <v>-2249</v>
      </c>
      <c r="P20" s="153" t="n">
        <f aca="false">P22+P28+P31</f>
        <v>-50000</v>
      </c>
      <c r="Q20" s="154" t="n">
        <f aca="false">Q22+Q28+Q31</f>
        <v>0</v>
      </c>
      <c r="R20" s="154" t="n">
        <f aca="false">R22+R28+R31</f>
        <v>0</v>
      </c>
      <c r="S20" s="154" t="n">
        <f aca="false">S22+S28+S31</f>
        <v>0</v>
      </c>
      <c r="T20" s="154" t="n">
        <f aca="false">T22+T28+T31</f>
        <v>-50000</v>
      </c>
      <c r="U20" s="154" t="n">
        <f aca="false">U22+U28+U31</f>
        <v>-50000</v>
      </c>
      <c r="V20" s="155" t="n">
        <f aca="false">V22+V28+V31</f>
        <v>-50000</v>
      </c>
      <c r="W20" s="153" t="n">
        <f aca="false">W22+W28+W31</f>
        <v>1452840</v>
      </c>
      <c r="X20" s="154" t="n">
        <f aca="false">X22+X28+X31</f>
        <v>656008</v>
      </c>
      <c r="Y20" s="155" t="n">
        <f aca="false">Y22+Y28+Y31</f>
        <v>217216</v>
      </c>
      <c r="Z20" s="253" t="n">
        <f aca="false">Z22+Z28+Z31</f>
        <v>114467.41</v>
      </c>
      <c r="AA20" s="154" t="n">
        <f aca="false">AA22+AA28+AA31</f>
        <v>50000</v>
      </c>
      <c r="AB20" s="154" t="n">
        <f aca="false">AB22+AB28+AB31</f>
        <v>0</v>
      </c>
      <c r="AC20" s="154" t="n">
        <f aca="false">AC22+AC28+AC31</f>
        <v>0</v>
      </c>
      <c r="AD20" s="254" t="n">
        <f aca="false">AD22+AD28+AD31</f>
        <v>64467.41</v>
      </c>
      <c r="AE20" s="254" t="n">
        <f aca="false">AE22+AE28+AE31</f>
        <v>64467.41</v>
      </c>
      <c r="AF20" s="155" t="n">
        <f aca="false">AF22+AF28+AF31</f>
        <v>46000</v>
      </c>
      <c r="AG20" s="255" t="n">
        <f aca="false">W20+Z20</f>
        <v>1567307.41</v>
      </c>
      <c r="AH20" s="256"/>
      <c r="AI20" s="256"/>
      <c r="AJ20" s="256"/>
      <c r="AK20" s="257"/>
      <c r="AL20" s="257"/>
      <c r="AM20" s="258"/>
      <c r="AN20" s="258"/>
      <c r="AO20" s="258"/>
    </row>
    <row r="21" customFormat="false" ht="34.5" hidden="true" customHeight="true" outlineLevel="0" collapsed="false">
      <c r="A21" s="259"/>
      <c r="B21" s="86" t="s">
        <v>28</v>
      </c>
      <c r="C21" s="260" t="n">
        <f aca="false">C33+C23</f>
        <v>0</v>
      </c>
      <c r="D21" s="261" t="n">
        <f aca="false">D23</f>
        <v>0</v>
      </c>
      <c r="E21" s="262"/>
      <c r="F21" s="263"/>
      <c r="G21" s="261"/>
      <c r="H21" s="261"/>
      <c r="I21" s="261"/>
      <c r="J21" s="264"/>
      <c r="K21" s="264"/>
      <c r="L21" s="262"/>
      <c r="M21" s="260" t="n">
        <f aca="false">M33+M23</f>
        <v>0</v>
      </c>
      <c r="N21" s="261" t="n">
        <f aca="false">N23</f>
        <v>0</v>
      </c>
      <c r="O21" s="262"/>
      <c r="P21" s="260"/>
      <c r="Q21" s="261"/>
      <c r="R21" s="261"/>
      <c r="S21" s="261"/>
      <c r="T21" s="261"/>
      <c r="U21" s="261"/>
      <c r="V21" s="262"/>
      <c r="W21" s="153" t="n">
        <f aca="false">W33+W23</f>
        <v>0</v>
      </c>
      <c r="X21" s="154" t="n">
        <f aca="false">X23</f>
        <v>0</v>
      </c>
      <c r="Y21" s="155"/>
      <c r="Z21" s="263"/>
      <c r="AA21" s="261"/>
      <c r="AB21" s="261"/>
      <c r="AC21" s="261"/>
      <c r="AD21" s="264"/>
      <c r="AE21" s="264"/>
      <c r="AF21" s="262"/>
      <c r="AG21" s="255" t="n">
        <f aca="false">W21+Z21</f>
        <v>0</v>
      </c>
      <c r="AH21" s="256"/>
      <c r="AI21" s="256"/>
      <c r="AJ21" s="256"/>
      <c r="AK21" s="257"/>
      <c r="AL21" s="257"/>
      <c r="AM21" s="258"/>
      <c r="AN21" s="258"/>
      <c r="AO21" s="258"/>
    </row>
    <row r="22" customFormat="false" ht="15.75" hidden="false" customHeight="true" outlineLevel="0" collapsed="false">
      <c r="A22" s="265" t="s">
        <v>26</v>
      </c>
      <c r="B22" s="151" t="s">
        <v>27</v>
      </c>
      <c r="C22" s="266" t="n">
        <f aca="false">C24+C26</f>
        <v>1276648</v>
      </c>
      <c r="D22" s="79" t="n">
        <f aca="false">D24+D26</f>
        <v>629268</v>
      </c>
      <c r="E22" s="80" t="n">
        <f aca="false">E24+E26</f>
        <v>217216</v>
      </c>
      <c r="F22" s="81" t="n">
        <f aca="false">F24+F26</f>
        <v>94467.41</v>
      </c>
      <c r="G22" s="79" t="n">
        <f aca="false">G24+G26</f>
        <v>50000</v>
      </c>
      <c r="H22" s="79" t="n">
        <f aca="false">H24+H26</f>
        <v>0</v>
      </c>
      <c r="I22" s="79" t="n">
        <f aca="false">I24+I26</f>
        <v>0</v>
      </c>
      <c r="J22" s="82" t="n">
        <f aca="false">J24+J26</f>
        <v>44467.41</v>
      </c>
      <c r="K22" s="82" t="n">
        <f aca="false">K24+K26</f>
        <v>44467.41</v>
      </c>
      <c r="L22" s="80" t="n">
        <f aca="false">L24+L26</f>
        <v>26000</v>
      </c>
      <c r="M22" s="266" t="n">
        <f aca="false">M24+M26</f>
        <v>104957</v>
      </c>
      <c r="N22" s="79" t="n">
        <f aca="false">N24+N26</f>
        <v>0</v>
      </c>
      <c r="O22" s="80" t="n">
        <f aca="false">O24+O26</f>
        <v>0</v>
      </c>
      <c r="P22" s="266" t="n">
        <f aca="false">P24+P26</f>
        <v>0</v>
      </c>
      <c r="Q22" s="79" t="n">
        <f aca="false">Q24+Q26</f>
        <v>0</v>
      </c>
      <c r="R22" s="79" t="n">
        <f aca="false">R24+R26</f>
        <v>0</v>
      </c>
      <c r="S22" s="79" t="n">
        <f aca="false">S24+S26</f>
        <v>0</v>
      </c>
      <c r="T22" s="79" t="n">
        <f aca="false">T24+T26</f>
        <v>0</v>
      </c>
      <c r="U22" s="79" t="n">
        <f aca="false">U24+U26</f>
        <v>0</v>
      </c>
      <c r="V22" s="80" t="n">
        <f aca="false">V24+V26</f>
        <v>0</v>
      </c>
      <c r="W22" s="77" t="n">
        <f aca="false">W24+W26</f>
        <v>1381605</v>
      </c>
      <c r="X22" s="73" t="n">
        <f aca="false">X24+X26</f>
        <v>629268</v>
      </c>
      <c r="Y22" s="74" t="n">
        <f aca="false">Y24+Y26</f>
        <v>217216</v>
      </c>
      <c r="Z22" s="81" t="n">
        <f aca="false">Z24+Z26</f>
        <v>94467.41</v>
      </c>
      <c r="AA22" s="79" t="n">
        <f aca="false">AA24+AA26</f>
        <v>50000</v>
      </c>
      <c r="AB22" s="79" t="n">
        <f aca="false">AB24+AB26</f>
        <v>0</v>
      </c>
      <c r="AC22" s="79" t="n">
        <f aca="false">AC24+AC26</f>
        <v>0</v>
      </c>
      <c r="AD22" s="82" t="n">
        <f aca="false">AD24+AD26</f>
        <v>44467.41</v>
      </c>
      <c r="AE22" s="82" t="n">
        <f aca="false">AE24+AE26</f>
        <v>44467.41</v>
      </c>
      <c r="AF22" s="80" t="n">
        <f aca="false">AF24+AF26</f>
        <v>26000</v>
      </c>
      <c r="AG22" s="255" t="n">
        <f aca="false">W22+Z22</f>
        <v>1476072.41</v>
      </c>
      <c r="AH22" s="256"/>
      <c r="AI22" s="256"/>
      <c r="AJ22" s="267"/>
      <c r="AK22" s="257"/>
      <c r="AL22" s="257"/>
      <c r="AM22" s="258"/>
      <c r="AN22" s="258"/>
      <c r="AO22" s="258"/>
    </row>
    <row r="23" customFormat="false" ht="29.25" hidden="true" customHeight="true" outlineLevel="0" collapsed="false">
      <c r="A23" s="265"/>
      <c r="B23" s="86" t="s">
        <v>28</v>
      </c>
      <c r="C23" s="268"/>
      <c r="D23" s="269"/>
      <c r="E23" s="80"/>
      <c r="F23" s="81"/>
      <c r="G23" s="79"/>
      <c r="H23" s="79"/>
      <c r="I23" s="79"/>
      <c r="J23" s="82"/>
      <c r="K23" s="82"/>
      <c r="L23" s="80"/>
      <c r="M23" s="268"/>
      <c r="N23" s="269"/>
      <c r="O23" s="80"/>
      <c r="P23" s="266"/>
      <c r="Q23" s="79"/>
      <c r="R23" s="79"/>
      <c r="S23" s="79"/>
      <c r="T23" s="79"/>
      <c r="U23" s="79"/>
      <c r="V23" s="80"/>
      <c r="W23" s="165"/>
      <c r="X23" s="162"/>
      <c r="Y23" s="74"/>
      <c r="Z23" s="81"/>
      <c r="AA23" s="79"/>
      <c r="AB23" s="79"/>
      <c r="AC23" s="79"/>
      <c r="AD23" s="82"/>
      <c r="AE23" s="82"/>
      <c r="AF23" s="80"/>
      <c r="AG23" s="255" t="n">
        <f aca="false">W23+Z23</f>
        <v>0</v>
      </c>
      <c r="AH23" s="256"/>
      <c r="AI23" s="256"/>
      <c r="AJ23" s="267"/>
      <c r="AK23" s="257"/>
      <c r="AL23" s="257"/>
      <c r="AM23" s="258"/>
      <c r="AN23" s="258"/>
      <c r="AO23" s="258"/>
    </row>
    <row r="24" s="275" customFormat="true" ht="17.25" hidden="false" customHeight="true" outlineLevel="0" collapsed="false">
      <c r="A24" s="270" t="s">
        <v>29</v>
      </c>
      <c r="B24" s="149" t="s">
        <v>252</v>
      </c>
      <c r="C24" s="92" t="n">
        <v>1276648</v>
      </c>
      <c r="D24" s="93" t="n">
        <v>629268</v>
      </c>
      <c r="E24" s="94" t="n">
        <v>217216</v>
      </c>
      <c r="F24" s="95" t="n">
        <f aca="false">G24+J24</f>
        <v>94467.41</v>
      </c>
      <c r="G24" s="93" t="n">
        <v>50000</v>
      </c>
      <c r="H24" s="93"/>
      <c r="I24" s="93"/>
      <c r="J24" s="96" t="n">
        <v>44467.41</v>
      </c>
      <c r="K24" s="96" t="n">
        <v>44467.41</v>
      </c>
      <c r="L24" s="94" t="n">
        <v>26000</v>
      </c>
      <c r="M24" s="92" t="n">
        <v>104957</v>
      </c>
      <c r="N24" s="93"/>
      <c r="O24" s="94"/>
      <c r="P24" s="92" t="n">
        <f aca="false">Q24+T24</f>
        <v>0</v>
      </c>
      <c r="Q24" s="93"/>
      <c r="R24" s="93"/>
      <c r="S24" s="93"/>
      <c r="T24" s="93"/>
      <c r="U24" s="93"/>
      <c r="V24" s="94"/>
      <c r="W24" s="92" t="n">
        <f aca="false">C24+M24</f>
        <v>1381605</v>
      </c>
      <c r="X24" s="93" t="n">
        <f aca="false">D24+N24</f>
        <v>629268</v>
      </c>
      <c r="Y24" s="94" t="n">
        <f aca="false">E24+O24</f>
        <v>217216</v>
      </c>
      <c r="Z24" s="95" t="n">
        <f aca="false">AA24+AD24</f>
        <v>94467.41</v>
      </c>
      <c r="AA24" s="93" t="n">
        <f aca="false">G24+Q24</f>
        <v>50000</v>
      </c>
      <c r="AB24" s="93" t="n">
        <f aca="false">H24+R24</f>
        <v>0</v>
      </c>
      <c r="AC24" s="93" t="n">
        <f aca="false">I24+S24</f>
        <v>0</v>
      </c>
      <c r="AD24" s="96" t="n">
        <f aca="false">J24+T24</f>
        <v>44467.41</v>
      </c>
      <c r="AE24" s="96" t="n">
        <f aca="false">K24+U24</f>
        <v>44467.41</v>
      </c>
      <c r="AF24" s="94" t="n">
        <f aca="false">L24+V24</f>
        <v>26000</v>
      </c>
      <c r="AG24" s="255" t="n">
        <f aca="false">W24+Z24</f>
        <v>1476072.41</v>
      </c>
      <c r="AH24" s="271"/>
      <c r="AI24" s="271"/>
      <c r="AJ24" s="267"/>
      <c r="AK24" s="272"/>
      <c r="AL24" s="272"/>
      <c r="AM24" s="273"/>
      <c r="AN24" s="273"/>
      <c r="AO24" s="273"/>
      <c r="AP24" s="274"/>
      <c r="AQ24" s="274"/>
      <c r="AR24" s="274"/>
      <c r="AS24" s="274"/>
      <c r="AT24" s="274"/>
      <c r="AU24" s="274"/>
      <c r="AV24" s="274"/>
      <c r="AW24" s="274"/>
      <c r="AX24" s="274"/>
      <c r="AY24" s="274"/>
      <c r="AZ24" s="274"/>
      <c r="BA24" s="274"/>
      <c r="BB24" s="274"/>
      <c r="BC24" s="274"/>
      <c r="BD24" s="274"/>
      <c r="BE24" s="274"/>
      <c r="BF24" s="274"/>
      <c r="BG24" s="274"/>
      <c r="BH24" s="274"/>
      <c r="BI24" s="274"/>
      <c r="BJ24" s="274"/>
      <c r="BK24" s="274"/>
      <c r="BL24" s="274"/>
      <c r="BM24" s="274"/>
      <c r="BN24" s="274"/>
      <c r="BO24" s="274"/>
      <c r="BP24" s="274"/>
      <c r="BQ24" s="274"/>
      <c r="BR24" s="274"/>
      <c r="BS24" s="274"/>
      <c r="BT24" s="274"/>
      <c r="BU24" s="274"/>
      <c r="BV24" s="274"/>
      <c r="BW24" s="274"/>
      <c r="BX24" s="274"/>
      <c r="BY24" s="274"/>
      <c r="BZ24" s="274"/>
      <c r="CA24" s="274"/>
      <c r="CB24" s="274"/>
      <c r="CC24" s="274"/>
      <c r="CD24" s="274"/>
      <c r="CE24" s="274"/>
      <c r="CF24" s="274"/>
      <c r="CG24" s="274"/>
      <c r="CH24" s="274"/>
      <c r="CI24" s="274"/>
      <c r="CJ24" s="274"/>
      <c r="CK24" s="274"/>
      <c r="CL24" s="274"/>
      <c r="CM24" s="274"/>
      <c r="CN24" s="274"/>
      <c r="CO24" s="274"/>
      <c r="CP24" s="274"/>
      <c r="CQ24" s="274"/>
      <c r="CR24" s="274"/>
      <c r="CS24" s="274"/>
      <c r="CT24" s="274"/>
      <c r="CU24" s="274"/>
      <c r="CV24" s="274"/>
      <c r="CW24" s="274"/>
      <c r="CX24" s="274"/>
      <c r="CY24" s="274"/>
      <c r="CZ24" s="274"/>
      <c r="DA24" s="274"/>
      <c r="DB24" s="274"/>
      <c r="DC24" s="274"/>
      <c r="DD24" s="274"/>
      <c r="DE24" s="274"/>
      <c r="DF24" s="274"/>
      <c r="DG24" s="274"/>
      <c r="DH24" s="274"/>
      <c r="DI24" s="274"/>
      <c r="DJ24" s="274"/>
      <c r="DK24" s="274"/>
      <c r="DL24" s="274"/>
      <c r="DM24" s="274"/>
      <c r="DN24" s="274"/>
      <c r="DO24" s="274"/>
      <c r="DP24" s="274"/>
      <c r="DQ24" s="274"/>
      <c r="DR24" s="274"/>
      <c r="DS24" s="274"/>
      <c r="DT24" s="274"/>
      <c r="DU24" s="274"/>
      <c r="DV24" s="274"/>
      <c r="DW24" s="274"/>
      <c r="DX24" s="274"/>
      <c r="DY24" s="274"/>
      <c r="DZ24" s="274"/>
      <c r="EA24" s="274"/>
      <c r="EB24" s="274"/>
      <c r="EC24" s="274"/>
      <c r="ED24" s="274"/>
      <c r="EE24" s="274"/>
      <c r="EF24" s="274"/>
      <c r="EG24" s="274"/>
      <c r="EH24" s="274"/>
      <c r="EI24" s="274"/>
      <c r="EJ24" s="274"/>
      <c r="EK24" s="274"/>
      <c r="EL24" s="274"/>
      <c r="EM24" s="274"/>
      <c r="EN24" s="274"/>
      <c r="EO24" s="274"/>
      <c r="EP24" s="274"/>
      <c r="EQ24" s="274"/>
      <c r="ER24" s="274"/>
      <c r="ES24" s="274"/>
      <c r="ET24" s="274"/>
      <c r="EU24" s="274"/>
      <c r="EV24" s="274"/>
      <c r="EW24" s="274"/>
      <c r="EX24" s="274"/>
      <c r="EY24" s="274"/>
      <c r="EZ24" s="274"/>
      <c r="FA24" s="274"/>
      <c r="FB24" s="274"/>
      <c r="FC24" s="274"/>
      <c r="FD24" s="274"/>
      <c r="FE24" s="274"/>
      <c r="FF24" s="274"/>
      <c r="FG24" s="274"/>
      <c r="FH24" s="274"/>
      <c r="FI24" s="274"/>
      <c r="FJ24" s="274"/>
      <c r="FK24" s="274"/>
      <c r="FL24" s="274"/>
      <c r="FM24" s="274"/>
      <c r="FN24" s="274"/>
      <c r="FO24" s="274"/>
      <c r="FP24" s="274"/>
      <c r="FQ24" s="274"/>
      <c r="FR24" s="274"/>
      <c r="FS24" s="274"/>
      <c r="FT24" s="274"/>
      <c r="FU24" s="274"/>
      <c r="FV24" s="274"/>
      <c r="FW24" s="274"/>
      <c r="FX24" s="274"/>
      <c r="FY24" s="274"/>
      <c r="FZ24" s="274"/>
      <c r="GA24" s="274"/>
      <c r="GB24" s="274"/>
      <c r="GC24" s="274"/>
      <c r="GD24" s="274"/>
      <c r="GE24" s="274"/>
      <c r="GF24" s="274"/>
      <c r="GG24" s="274"/>
      <c r="GH24" s="274"/>
      <c r="GI24" s="274"/>
      <c r="GJ24" s="274"/>
      <c r="GK24" s="274"/>
      <c r="GL24" s="274"/>
      <c r="GM24" s="274"/>
      <c r="GN24" s="274"/>
      <c r="GO24" s="274"/>
      <c r="GP24" s="274"/>
      <c r="GQ24" s="274"/>
      <c r="GR24" s="274"/>
      <c r="GS24" s="274"/>
      <c r="GT24" s="274"/>
      <c r="GU24" s="274"/>
      <c r="GV24" s="274"/>
      <c r="GW24" s="274"/>
      <c r="GX24" s="274"/>
      <c r="GY24" s="274"/>
      <c r="GZ24" s="274"/>
      <c r="HA24" s="274"/>
      <c r="HB24" s="274"/>
      <c r="HC24" s="274"/>
      <c r="HD24" s="274"/>
      <c r="HE24" s="274"/>
      <c r="HF24" s="274"/>
      <c r="HG24" s="274"/>
      <c r="HH24" s="274"/>
      <c r="HI24" s="274"/>
      <c r="HJ24" s="274"/>
      <c r="HK24" s="274"/>
      <c r="HL24" s="274"/>
      <c r="HM24" s="274"/>
      <c r="HN24" s="274"/>
      <c r="HO24" s="274"/>
      <c r="HP24" s="274"/>
      <c r="HQ24" s="274"/>
      <c r="HR24" s="274"/>
      <c r="HS24" s="274"/>
      <c r="HT24" s="274"/>
      <c r="HU24" s="274"/>
      <c r="HV24" s="274"/>
      <c r="HW24" s="274"/>
    </row>
    <row r="25" s="275" customFormat="true" ht="18" hidden="true" customHeight="true" outlineLevel="0" collapsed="false">
      <c r="A25" s="276"/>
      <c r="B25" s="149"/>
      <c r="C25" s="92"/>
      <c r="D25" s="93"/>
      <c r="E25" s="94"/>
      <c r="F25" s="92"/>
      <c r="G25" s="93"/>
      <c r="H25" s="93"/>
      <c r="I25" s="93"/>
      <c r="J25" s="93"/>
      <c r="K25" s="93"/>
      <c r="L25" s="94"/>
      <c r="M25" s="92"/>
      <c r="N25" s="93"/>
      <c r="O25" s="94"/>
      <c r="P25" s="92"/>
      <c r="Q25" s="93"/>
      <c r="R25" s="93"/>
      <c r="S25" s="93"/>
      <c r="T25" s="93"/>
      <c r="U25" s="93"/>
      <c r="V25" s="94"/>
      <c r="W25" s="92"/>
      <c r="X25" s="93"/>
      <c r="Y25" s="94"/>
      <c r="Z25" s="92"/>
      <c r="AA25" s="93"/>
      <c r="AB25" s="93"/>
      <c r="AC25" s="93"/>
      <c r="AD25" s="93"/>
      <c r="AE25" s="93"/>
      <c r="AF25" s="94"/>
      <c r="AG25" s="277" t="n">
        <f aca="false">W25+Z25</f>
        <v>0</v>
      </c>
      <c r="AH25" s="271"/>
      <c r="AI25" s="271"/>
      <c r="AJ25" s="267"/>
      <c r="AK25" s="272"/>
      <c r="AL25" s="272"/>
      <c r="AM25" s="273"/>
      <c r="AN25" s="273"/>
      <c r="AO25" s="273"/>
      <c r="AP25" s="274"/>
      <c r="AQ25" s="274"/>
      <c r="AR25" s="274"/>
      <c r="AS25" s="274"/>
      <c r="AT25" s="274"/>
      <c r="AU25" s="274"/>
      <c r="AV25" s="274"/>
      <c r="AW25" s="274"/>
      <c r="AX25" s="274"/>
      <c r="AY25" s="274"/>
      <c r="AZ25" s="274"/>
      <c r="BA25" s="274"/>
      <c r="BB25" s="274"/>
      <c r="BC25" s="274"/>
      <c r="BD25" s="274"/>
      <c r="BE25" s="274"/>
      <c r="BF25" s="274"/>
      <c r="BG25" s="274"/>
      <c r="BH25" s="274"/>
      <c r="BI25" s="274"/>
      <c r="BJ25" s="274"/>
      <c r="BK25" s="274"/>
      <c r="BL25" s="274"/>
      <c r="BM25" s="274"/>
      <c r="BN25" s="274"/>
      <c r="BO25" s="274"/>
      <c r="BP25" s="274"/>
      <c r="BQ25" s="274"/>
      <c r="BR25" s="274"/>
      <c r="BS25" s="274"/>
      <c r="BT25" s="274"/>
      <c r="BU25" s="274"/>
      <c r="BV25" s="274"/>
      <c r="BW25" s="274"/>
      <c r="BX25" s="274"/>
      <c r="BY25" s="274"/>
      <c r="BZ25" s="274"/>
      <c r="CA25" s="274"/>
      <c r="CB25" s="274"/>
      <c r="CC25" s="274"/>
      <c r="CD25" s="274"/>
      <c r="CE25" s="274"/>
      <c r="CF25" s="274"/>
      <c r="CG25" s="274"/>
      <c r="CH25" s="274"/>
      <c r="CI25" s="274"/>
      <c r="CJ25" s="274"/>
      <c r="CK25" s="274"/>
      <c r="CL25" s="274"/>
      <c r="CM25" s="274"/>
      <c r="CN25" s="274"/>
      <c r="CO25" s="274"/>
      <c r="CP25" s="274"/>
      <c r="CQ25" s="274"/>
      <c r="CR25" s="274"/>
      <c r="CS25" s="274"/>
      <c r="CT25" s="274"/>
      <c r="CU25" s="274"/>
      <c r="CV25" s="274"/>
      <c r="CW25" s="274"/>
      <c r="CX25" s="274"/>
      <c r="CY25" s="274"/>
      <c r="CZ25" s="274"/>
      <c r="DA25" s="274"/>
      <c r="DB25" s="274"/>
      <c r="DC25" s="274"/>
      <c r="DD25" s="274"/>
      <c r="DE25" s="274"/>
      <c r="DF25" s="274"/>
      <c r="DG25" s="274"/>
      <c r="DH25" s="274"/>
      <c r="DI25" s="274"/>
      <c r="DJ25" s="274"/>
      <c r="DK25" s="274"/>
      <c r="DL25" s="274"/>
      <c r="DM25" s="274"/>
      <c r="DN25" s="274"/>
      <c r="DO25" s="274"/>
      <c r="DP25" s="274"/>
      <c r="DQ25" s="274"/>
      <c r="DR25" s="274"/>
      <c r="DS25" s="274"/>
      <c r="DT25" s="274"/>
      <c r="DU25" s="274"/>
      <c r="DV25" s="274"/>
      <c r="DW25" s="274"/>
      <c r="DX25" s="274"/>
      <c r="DY25" s="274"/>
      <c r="DZ25" s="274"/>
      <c r="EA25" s="274"/>
      <c r="EB25" s="274"/>
      <c r="EC25" s="274"/>
      <c r="ED25" s="274"/>
      <c r="EE25" s="274"/>
      <c r="EF25" s="274"/>
      <c r="EG25" s="274"/>
      <c r="EH25" s="274"/>
      <c r="EI25" s="274"/>
      <c r="EJ25" s="274"/>
      <c r="EK25" s="274"/>
      <c r="EL25" s="274"/>
      <c r="EM25" s="274"/>
      <c r="EN25" s="274"/>
      <c r="EO25" s="274"/>
      <c r="EP25" s="274"/>
      <c r="EQ25" s="274"/>
      <c r="ER25" s="274"/>
      <c r="ES25" s="274"/>
      <c r="ET25" s="274"/>
      <c r="EU25" s="274"/>
      <c r="EV25" s="274"/>
      <c r="EW25" s="274"/>
      <c r="EX25" s="274"/>
      <c r="EY25" s="274"/>
      <c r="EZ25" s="274"/>
      <c r="FA25" s="274"/>
      <c r="FB25" s="274"/>
      <c r="FC25" s="274"/>
      <c r="FD25" s="274"/>
      <c r="FE25" s="274"/>
      <c r="FF25" s="274"/>
      <c r="FG25" s="274"/>
      <c r="FH25" s="274"/>
      <c r="FI25" s="274"/>
      <c r="FJ25" s="274"/>
      <c r="FK25" s="274"/>
      <c r="FL25" s="274"/>
      <c r="FM25" s="274"/>
      <c r="FN25" s="274"/>
      <c r="FO25" s="274"/>
      <c r="FP25" s="274"/>
      <c r="FQ25" s="274"/>
      <c r="FR25" s="274"/>
      <c r="FS25" s="274"/>
      <c r="FT25" s="274"/>
      <c r="FU25" s="274"/>
      <c r="FV25" s="274"/>
      <c r="FW25" s="274"/>
      <c r="FX25" s="274"/>
      <c r="FY25" s="274"/>
      <c r="FZ25" s="274"/>
      <c r="GA25" s="274"/>
      <c r="GB25" s="274"/>
      <c r="GC25" s="274"/>
      <c r="GD25" s="274"/>
      <c r="GE25" s="274"/>
      <c r="GF25" s="274"/>
      <c r="GG25" s="274"/>
      <c r="GH25" s="274"/>
      <c r="GI25" s="274"/>
      <c r="GJ25" s="274"/>
      <c r="GK25" s="274"/>
      <c r="GL25" s="274"/>
      <c r="GM25" s="274"/>
      <c r="GN25" s="274"/>
      <c r="GO25" s="274"/>
      <c r="GP25" s="274"/>
      <c r="GQ25" s="274"/>
      <c r="GR25" s="274"/>
      <c r="GS25" s="274"/>
      <c r="GT25" s="274"/>
      <c r="GU25" s="274"/>
      <c r="GV25" s="274"/>
      <c r="GW25" s="274"/>
      <c r="GX25" s="274"/>
      <c r="GY25" s="274"/>
      <c r="GZ25" s="274"/>
      <c r="HA25" s="274"/>
      <c r="HB25" s="274"/>
      <c r="HC25" s="274"/>
      <c r="HD25" s="274"/>
      <c r="HE25" s="274"/>
      <c r="HF25" s="274"/>
      <c r="HG25" s="274"/>
      <c r="HH25" s="274"/>
      <c r="HI25" s="274"/>
      <c r="HJ25" s="274"/>
      <c r="HK25" s="274"/>
      <c r="HL25" s="274"/>
      <c r="HM25" s="274"/>
      <c r="HN25" s="274"/>
      <c r="HO25" s="274"/>
      <c r="HP25" s="274"/>
      <c r="HQ25" s="274"/>
      <c r="HR25" s="274"/>
      <c r="HS25" s="274"/>
      <c r="HT25" s="274"/>
      <c r="HU25" s="274"/>
      <c r="HV25" s="274"/>
      <c r="HW25" s="274"/>
    </row>
    <row r="26" s="275" customFormat="true" ht="66.75" hidden="true" customHeight="true" outlineLevel="0" collapsed="false">
      <c r="A26" s="276"/>
      <c r="B26" s="176"/>
      <c r="C26" s="92"/>
      <c r="D26" s="93"/>
      <c r="E26" s="94"/>
      <c r="F26" s="92" t="n">
        <f aca="false">G26+J26</f>
        <v>0</v>
      </c>
      <c r="G26" s="93"/>
      <c r="H26" s="93"/>
      <c r="I26" s="93"/>
      <c r="J26" s="93"/>
      <c r="K26" s="93"/>
      <c r="L26" s="94"/>
      <c r="M26" s="92"/>
      <c r="N26" s="93"/>
      <c r="O26" s="94"/>
      <c r="P26" s="92" t="n">
        <f aca="false">Q26+T26</f>
        <v>0</v>
      </c>
      <c r="Q26" s="93"/>
      <c r="R26" s="93"/>
      <c r="S26" s="93"/>
      <c r="T26" s="93"/>
      <c r="U26" s="93"/>
      <c r="V26" s="94"/>
      <c r="W26" s="92"/>
      <c r="X26" s="93"/>
      <c r="Y26" s="94"/>
      <c r="Z26" s="92" t="n">
        <f aca="false">AA26+AD26</f>
        <v>0</v>
      </c>
      <c r="AA26" s="93"/>
      <c r="AB26" s="93"/>
      <c r="AC26" s="93"/>
      <c r="AD26" s="93"/>
      <c r="AE26" s="93"/>
      <c r="AF26" s="94"/>
      <c r="AG26" s="277" t="n">
        <f aca="false">W26+Z26</f>
        <v>0</v>
      </c>
      <c r="AH26" s="271"/>
      <c r="AI26" s="271"/>
      <c r="AJ26" s="267"/>
      <c r="AK26" s="272"/>
      <c r="AL26" s="272"/>
      <c r="AM26" s="273"/>
      <c r="AN26" s="273"/>
      <c r="AO26" s="273"/>
      <c r="AP26" s="274"/>
      <c r="AQ26" s="274"/>
      <c r="AR26" s="274"/>
      <c r="AS26" s="274"/>
      <c r="AT26" s="274"/>
      <c r="AU26" s="274"/>
      <c r="AV26" s="274"/>
      <c r="AW26" s="274"/>
      <c r="AX26" s="274"/>
      <c r="AY26" s="274"/>
      <c r="AZ26" s="274"/>
      <c r="BA26" s="274"/>
      <c r="BB26" s="274"/>
      <c r="BC26" s="274"/>
      <c r="BD26" s="274"/>
      <c r="BE26" s="274"/>
      <c r="BF26" s="274"/>
      <c r="BG26" s="274"/>
      <c r="BH26" s="274"/>
      <c r="BI26" s="274"/>
      <c r="BJ26" s="274"/>
      <c r="BK26" s="274"/>
      <c r="BL26" s="274"/>
      <c r="BM26" s="274"/>
      <c r="BN26" s="274"/>
      <c r="BO26" s="274"/>
      <c r="BP26" s="274"/>
      <c r="BQ26" s="274"/>
      <c r="BR26" s="274"/>
      <c r="BS26" s="274"/>
      <c r="BT26" s="274"/>
      <c r="BU26" s="274"/>
      <c r="BV26" s="274"/>
      <c r="BW26" s="274"/>
      <c r="BX26" s="274"/>
      <c r="BY26" s="274"/>
      <c r="BZ26" s="274"/>
      <c r="CA26" s="274"/>
      <c r="CB26" s="274"/>
      <c r="CC26" s="274"/>
      <c r="CD26" s="274"/>
      <c r="CE26" s="274"/>
      <c r="CF26" s="274"/>
      <c r="CG26" s="274"/>
      <c r="CH26" s="274"/>
      <c r="CI26" s="274"/>
      <c r="CJ26" s="274"/>
      <c r="CK26" s="274"/>
      <c r="CL26" s="274"/>
      <c r="CM26" s="274"/>
      <c r="CN26" s="274"/>
      <c r="CO26" s="274"/>
      <c r="CP26" s="274"/>
      <c r="CQ26" s="274"/>
      <c r="CR26" s="274"/>
      <c r="CS26" s="274"/>
      <c r="CT26" s="274"/>
      <c r="CU26" s="274"/>
      <c r="CV26" s="274"/>
      <c r="CW26" s="274"/>
      <c r="CX26" s="274"/>
      <c r="CY26" s="274"/>
      <c r="CZ26" s="274"/>
      <c r="DA26" s="274"/>
      <c r="DB26" s="274"/>
      <c r="DC26" s="274"/>
      <c r="DD26" s="274"/>
      <c r="DE26" s="274"/>
      <c r="DF26" s="274"/>
      <c r="DG26" s="274"/>
      <c r="DH26" s="274"/>
      <c r="DI26" s="274"/>
      <c r="DJ26" s="274"/>
      <c r="DK26" s="274"/>
      <c r="DL26" s="274"/>
      <c r="DM26" s="274"/>
      <c r="DN26" s="274"/>
      <c r="DO26" s="274"/>
      <c r="DP26" s="274"/>
      <c r="DQ26" s="274"/>
      <c r="DR26" s="274"/>
      <c r="DS26" s="274"/>
      <c r="DT26" s="274"/>
      <c r="DU26" s="274"/>
      <c r="DV26" s="274"/>
      <c r="DW26" s="274"/>
      <c r="DX26" s="274"/>
      <c r="DY26" s="274"/>
      <c r="DZ26" s="274"/>
      <c r="EA26" s="274"/>
      <c r="EB26" s="274"/>
      <c r="EC26" s="274"/>
      <c r="ED26" s="274"/>
      <c r="EE26" s="274"/>
      <c r="EF26" s="274"/>
      <c r="EG26" s="274"/>
      <c r="EH26" s="274"/>
      <c r="EI26" s="274"/>
      <c r="EJ26" s="274"/>
      <c r="EK26" s="274"/>
      <c r="EL26" s="274"/>
      <c r="EM26" s="274"/>
      <c r="EN26" s="274"/>
      <c r="EO26" s="274"/>
      <c r="EP26" s="274"/>
      <c r="EQ26" s="274"/>
      <c r="ER26" s="274"/>
      <c r="ES26" s="274"/>
      <c r="ET26" s="274"/>
      <c r="EU26" s="274"/>
      <c r="EV26" s="274"/>
      <c r="EW26" s="274"/>
      <c r="EX26" s="274"/>
      <c r="EY26" s="274"/>
      <c r="EZ26" s="274"/>
      <c r="FA26" s="274"/>
      <c r="FB26" s="274"/>
      <c r="FC26" s="274"/>
      <c r="FD26" s="274"/>
      <c r="FE26" s="274"/>
      <c r="FF26" s="274"/>
      <c r="FG26" s="274"/>
      <c r="FH26" s="274"/>
      <c r="FI26" s="274"/>
      <c r="FJ26" s="274"/>
      <c r="FK26" s="274"/>
      <c r="FL26" s="274"/>
      <c r="FM26" s="274"/>
      <c r="FN26" s="274"/>
      <c r="FO26" s="274"/>
      <c r="FP26" s="274"/>
      <c r="FQ26" s="274"/>
      <c r="FR26" s="274"/>
      <c r="FS26" s="274"/>
      <c r="FT26" s="274"/>
      <c r="FU26" s="274"/>
      <c r="FV26" s="274"/>
      <c r="FW26" s="274"/>
      <c r="FX26" s="274"/>
      <c r="FY26" s="274"/>
      <c r="FZ26" s="274"/>
      <c r="GA26" s="274"/>
      <c r="GB26" s="274"/>
      <c r="GC26" s="274"/>
      <c r="GD26" s="274"/>
      <c r="GE26" s="274"/>
      <c r="GF26" s="274"/>
      <c r="GG26" s="274"/>
      <c r="GH26" s="274"/>
      <c r="GI26" s="274"/>
      <c r="GJ26" s="274"/>
      <c r="GK26" s="274"/>
      <c r="GL26" s="274"/>
      <c r="GM26" s="274"/>
      <c r="GN26" s="274"/>
      <c r="GO26" s="274"/>
      <c r="GP26" s="274"/>
      <c r="GQ26" s="274"/>
      <c r="GR26" s="274"/>
      <c r="GS26" s="274"/>
      <c r="GT26" s="274"/>
      <c r="GU26" s="274"/>
      <c r="GV26" s="274"/>
      <c r="GW26" s="274"/>
      <c r="GX26" s="274"/>
      <c r="GY26" s="274"/>
      <c r="GZ26" s="274"/>
      <c r="HA26" s="274"/>
      <c r="HB26" s="274"/>
      <c r="HC26" s="274"/>
      <c r="HD26" s="274"/>
      <c r="HE26" s="274"/>
      <c r="HF26" s="274"/>
      <c r="HG26" s="274"/>
      <c r="HH26" s="274"/>
      <c r="HI26" s="274"/>
      <c r="HJ26" s="274"/>
      <c r="HK26" s="274"/>
      <c r="HL26" s="274"/>
      <c r="HM26" s="274"/>
      <c r="HN26" s="274"/>
      <c r="HO26" s="274"/>
      <c r="HP26" s="274"/>
      <c r="HQ26" s="274"/>
      <c r="HR26" s="274"/>
      <c r="HS26" s="274"/>
      <c r="HT26" s="274"/>
      <c r="HU26" s="274"/>
      <c r="HV26" s="274"/>
      <c r="HW26" s="274"/>
    </row>
    <row r="27" s="275" customFormat="true" ht="38.25" hidden="true" customHeight="true" outlineLevel="0" collapsed="false">
      <c r="A27" s="276"/>
      <c r="B27" s="278"/>
      <c r="C27" s="92"/>
      <c r="D27" s="93"/>
      <c r="E27" s="94"/>
      <c r="F27" s="92"/>
      <c r="G27" s="93"/>
      <c r="H27" s="93"/>
      <c r="I27" s="93"/>
      <c r="J27" s="93"/>
      <c r="K27" s="93"/>
      <c r="L27" s="94"/>
      <c r="M27" s="92"/>
      <c r="N27" s="93"/>
      <c r="O27" s="94"/>
      <c r="P27" s="92"/>
      <c r="Q27" s="93"/>
      <c r="R27" s="93"/>
      <c r="S27" s="93"/>
      <c r="T27" s="93"/>
      <c r="U27" s="93"/>
      <c r="V27" s="94"/>
      <c r="W27" s="92"/>
      <c r="X27" s="93"/>
      <c r="Y27" s="94"/>
      <c r="Z27" s="92"/>
      <c r="AA27" s="93"/>
      <c r="AB27" s="93"/>
      <c r="AC27" s="93"/>
      <c r="AD27" s="93"/>
      <c r="AE27" s="93"/>
      <c r="AF27" s="94"/>
      <c r="AG27" s="277" t="n">
        <f aca="false">W27+Z27</f>
        <v>0</v>
      </c>
      <c r="AH27" s="271"/>
      <c r="AI27" s="271"/>
      <c r="AJ27" s="267"/>
      <c r="AK27" s="272"/>
      <c r="AL27" s="272"/>
      <c r="AM27" s="273"/>
      <c r="AN27" s="273"/>
      <c r="AO27" s="273"/>
      <c r="AP27" s="274"/>
      <c r="AQ27" s="274"/>
      <c r="AR27" s="274"/>
      <c r="AS27" s="274"/>
      <c r="AT27" s="274"/>
      <c r="AU27" s="274"/>
      <c r="AV27" s="274"/>
      <c r="AW27" s="274"/>
      <c r="AX27" s="274"/>
      <c r="AY27" s="274"/>
      <c r="AZ27" s="274"/>
      <c r="BA27" s="274"/>
      <c r="BB27" s="274"/>
      <c r="BC27" s="274"/>
      <c r="BD27" s="274"/>
      <c r="BE27" s="274"/>
      <c r="BF27" s="274"/>
      <c r="BG27" s="274"/>
      <c r="BH27" s="274"/>
      <c r="BI27" s="274"/>
      <c r="BJ27" s="274"/>
      <c r="BK27" s="274"/>
      <c r="BL27" s="274"/>
      <c r="BM27" s="274"/>
      <c r="BN27" s="274"/>
      <c r="BO27" s="274"/>
      <c r="BP27" s="274"/>
      <c r="BQ27" s="274"/>
      <c r="BR27" s="274"/>
      <c r="BS27" s="274"/>
      <c r="BT27" s="274"/>
      <c r="BU27" s="274"/>
      <c r="BV27" s="274"/>
      <c r="BW27" s="274"/>
      <c r="BX27" s="274"/>
      <c r="BY27" s="274"/>
      <c r="BZ27" s="274"/>
      <c r="CA27" s="274"/>
      <c r="CB27" s="274"/>
      <c r="CC27" s="274"/>
      <c r="CD27" s="274"/>
      <c r="CE27" s="274"/>
      <c r="CF27" s="274"/>
      <c r="CG27" s="274"/>
      <c r="CH27" s="274"/>
      <c r="CI27" s="274"/>
      <c r="CJ27" s="274"/>
      <c r="CK27" s="274"/>
      <c r="CL27" s="274"/>
      <c r="CM27" s="274"/>
      <c r="CN27" s="274"/>
      <c r="CO27" s="274"/>
      <c r="CP27" s="274"/>
      <c r="CQ27" s="274"/>
      <c r="CR27" s="274"/>
      <c r="CS27" s="274"/>
      <c r="CT27" s="274"/>
      <c r="CU27" s="274"/>
      <c r="CV27" s="274"/>
      <c r="CW27" s="274"/>
      <c r="CX27" s="274"/>
      <c r="CY27" s="274"/>
      <c r="CZ27" s="274"/>
      <c r="DA27" s="274"/>
      <c r="DB27" s="274"/>
      <c r="DC27" s="274"/>
      <c r="DD27" s="274"/>
      <c r="DE27" s="274"/>
      <c r="DF27" s="274"/>
      <c r="DG27" s="274"/>
      <c r="DH27" s="274"/>
      <c r="DI27" s="274"/>
      <c r="DJ27" s="274"/>
      <c r="DK27" s="274"/>
      <c r="DL27" s="274"/>
      <c r="DM27" s="274"/>
      <c r="DN27" s="274"/>
      <c r="DO27" s="274"/>
      <c r="DP27" s="274"/>
      <c r="DQ27" s="274"/>
      <c r="DR27" s="274"/>
      <c r="DS27" s="274"/>
      <c r="DT27" s="274"/>
      <c r="DU27" s="274"/>
      <c r="DV27" s="274"/>
      <c r="DW27" s="274"/>
      <c r="DX27" s="274"/>
      <c r="DY27" s="274"/>
      <c r="DZ27" s="274"/>
      <c r="EA27" s="274"/>
      <c r="EB27" s="274"/>
      <c r="EC27" s="274"/>
      <c r="ED27" s="274"/>
      <c r="EE27" s="274"/>
      <c r="EF27" s="274"/>
      <c r="EG27" s="274"/>
      <c r="EH27" s="274"/>
      <c r="EI27" s="274"/>
      <c r="EJ27" s="274"/>
      <c r="EK27" s="274"/>
      <c r="EL27" s="274"/>
      <c r="EM27" s="274"/>
      <c r="EN27" s="274"/>
      <c r="EO27" s="274"/>
      <c r="EP27" s="274"/>
      <c r="EQ27" s="274"/>
      <c r="ER27" s="274"/>
      <c r="ES27" s="274"/>
      <c r="ET27" s="274"/>
      <c r="EU27" s="274"/>
      <c r="EV27" s="274"/>
      <c r="EW27" s="274"/>
      <c r="EX27" s="274"/>
      <c r="EY27" s="274"/>
      <c r="EZ27" s="274"/>
      <c r="FA27" s="274"/>
      <c r="FB27" s="274"/>
      <c r="FC27" s="274"/>
      <c r="FD27" s="274"/>
      <c r="FE27" s="274"/>
      <c r="FF27" s="274"/>
      <c r="FG27" s="274"/>
      <c r="FH27" s="274"/>
      <c r="FI27" s="274"/>
      <c r="FJ27" s="274"/>
      <c r="FK27" s="274"/>
      <c r="FL27" s="274"/>
      <c r="FM27" s="274"/>
      <c r="FN27" s="274"/>
      <c r="FO27" s="274"/>
      <c r="FP27" s="274"/>
      <c r="FQ27" s="274"/>
      <c r="FR27" s="274"/>
      <c r="FS27" s="274"/>
      <c r="FT27" s="274"/>
      <c r="FU27" s="274"/>
      <c r="FV27" s="274"/>
      <c r="FW27" s="274"/>
      <c r="FX27" s="274"/>
      <c r="FY27" s="274"/>
      <c r="FZ27" s="274"/>
      <c r="GA27" s="274"/>
      <c r="GB27" s="274"/>
      <c r="GC27" s="274"/>
      <c r="GD27" s="274"/>
      <c r="GE27" s="274"/>
      <c r="GF27" s="274"/>
      <c r="GG27" s="274"/>
      <c r="GH27" s="274"/>
      <c r="GI27" s="274"/>
      <c r="GJ27" s="274"/>
      <c r="GK27" s="274"/>
      <c r="GL27" s="274"/>
      <c r="GM27" s="274"/>
      <c r="GN27" s="274"/>
      <c r="GO27" s="274"/>
      <c r="GP27" s="274"/>
      <c r="GQ27" s="274"/>
      <c r="GR27" s="274"/>
      <c r="GS27" s="274"/>
      <c r="GT27" s="274"/>
      <c r="GU27" s="274"/>
      <c r="GV27" s="274"/>
      <c r="GW27" s="274"/>
      <c r="GX27" s="274"/>
      <c r="GY27" s="274"/>
      <c r="GZ27" s="274"/>
      <c r="HA27" s="274"/>
      <c r="HB27" s="274"/>
      <c r="HC27" s="274"/>
      <c r="HD27" s="274"/>
      <c r="HE27" s="274"/>
      <c r="HF27" s="274"/>
      <c r="HG27" s="274"/>
      <c r="HH27" s="274"/>
      <c r="HI27" s="274"/>
      <c r="HJ27" s="274"/>
      <c r="HK27" s="274"/>
      <c r="HL27" s="274"/>
      <c r="HM27" s="274"/>
      <c r="HN27" s="274"/>
      <c r="HO27" s="274"/>
      <c r="HP27" s="274"/>
      <c r="HQ27" s="274"/>
      <c r="HR27" s="274"/>
      <c r="HS27" s="274"/>
      <c r="HT27" s="274"/>
      <c r="HU27" s="274"/>
      <c r="HV27" s="274"/>
      <c r="HW27" s="274"/>
    </row>
    <row r="28" s="275" customFormat="true" ht="24.75" hidden="false" customHeight="true" outlineLevel="0" collapsed="false">
      <c r="A28" s="265" t="s">
        <v>179</v>
      </c>
      <c r="B28" s="151" t="s">
        <v>180</v>
      </c>
      <c r="C28" s="77"/>
      <c r="D28" s="73"/>
      <c r="E28" s="74"/>
      <c r="F28" s="77" t="n">
        <f aca="false">F29</f>
        <v>70000</v>
      </c>
      <c r="G28" s="73" t="n">
        <f aca="false">G29</f>
        <v>0</v>
      </c>
      <c r="H28" s="73" t="n">
        <f aca="false">H29</f>
        <v>0</v>
      </c>
      <c r="I28" s="73" t="n">
        <f aca="false">I29</f>
        <v>0</v>
      </c>
      <c r="J28" s="73" t="n">
        <f aca="false">J29</f>
        <v>70000</v>
      </c>
      <c r="K28" s="73" t="n">
        <f aca="false">K29</f>
        <v>70000</v>
      </c>
      <c r="L28" s="74" t="n">
        <f aca="false">L29</f>
        <v>70000</v>
      </c>
      <c r="M28" s="77"/>
      <c r="N28" s="73"/>
      <c r="O28" s="74"/>
      <c r="P28" s="77" t="n">
        <f aca="false">P29</f>
        <v>-50000</v>
      </c>
      <c r="Q28" s="73" t="n">
        <f aca="false">Q29</f>
        <v>0</v>
      </c>
      <c r="R28" s="73" t="n">
        <f aca="false">R29</f>
        <v>0</v>
      </c>
      <c r="S28" s="73" t="n">
        <f aca="false">S29</f>
        <v>0</v>
      </c>
      <c r="T28" s="73" t="n">
        <f aca="false">T29</f>
        <v>-50000</v>
      </c>
      <c r="U28" s="73" t="n">
        <f aca="false">U29</f>
        <v>-50000</v>
      </c>
      <c r="V28" s="74" t="n">
        <f aca="false">V29</f>
        <v>-50000</v>
      </c>
      <c r="W28" s="77"/>
      <c r="X28" s="73"/>
      <c r="Y28" s="74"/>
      <c r="Z28" s="77" t="n">
        <f aca="false">Z29</f>
        <v>20000</v>
      </c>
      <c r="AA28" s="73" t="n">
        <f aca="false">AA29</f>
        <v>0</v>
      </c>
      <c r="AB28" s="73" t="n">
        <f aca="false">AB29</f>
        <v>0</v>
      </c>
      <c r="AC28" s="73" t="n">
        <f aca="false">AC29</f>
        <v>0</v>
      </c>
      <c r="AD28" s="73" t="n">
        <f aca="false">AD29</f>
        <v>20000</v>
      </c>
      <c r="AE28" s="73" t="n">
        <f aca="false">AE29</f>
        <v>20000</v>
      </c>
      <c r="AF28" s="74" t="n">
        <f aca="false">AF29</f>
        <v>20000</v>
      </c>
      <c r="AG28" s="277" t="n">
        <f aca="false">W28+Z28</f>
        <v>20000</v>
      </c>
      <c r="AH28" s="271"/>
      <c r="AI28" s="271"/>
      <c r="AJ28" s="267"/>
      <c r="AK28" s="272"/>
      <c r="AL28" s="272"/>
      <c r="AM28" s="273"/>
      <c r="AN28" s="273"/>
      <c r="AO28" s="273"/>
      <c r="AP28" s="274"/>
      <c r="AQ28" s="274"/>
      <c r="AR28" s="274"/>
      <c r="AS28" s="274"/>
      <c r="AT28" s="274"/>
      <c r="AU28" s="274"/>
      <c r="AV28" s="274"/>
      <c r="AW28" s="274"/>
      <c r="AX28" s="274"/>
      <c r="AY28" s="274"/>
      <c r="AZ28" s="274"/>
      <c r="BA28" s="274"/>
      <c r="BB28" s="274"/>
      <c r="BC28" s="274"/>
      <c r="BD28" s="274"/>
      <c r="BE28" s="274"/>
      <c r="BF28" s="274"/>
      <c r="BG28" s="274"/>
      <c r="BH28" s="274"/>
      <c r="BI28" s="274"/>
      <c r="BJ28" s="274"/>
      <c r="BK28" s="274"/>
      <c r="BL28" s="274"/>
      <c r="BM28" s="274"/>
      <c r="BN28" s="274"/>
      <c r="BO28" s="274"/>
      <c r="BP28" s="274"/>
      <c r="BQ28" s="274"/>
      <c r="BR28" s="274"/>
      <c r="BS28" s="274"/>
      <c r="BT28" s="274"/>
      <c r="BU28" s="274"/>
      <c r="BV28" s="274"/>
      <c r="BW28" s="274"/>
      <c r="BX28" s="274"/>
      <c r="BY28" s="274"/>
      <c r="BZ28" s="274"/>
      <c r="CA28" s="274"/>
      <c r="CB28" s="274"/>
      <c r="CC28" s="274"/>
      <c r="CD28" s="274"/>
      <c r="CE28" s="274"/>
      <c r="CF28" s="274"/>
      <c r="CG28" s="274"/>
      <c r="CH28" s="274"/>
      <c r="CI28" s="274"/>
      <c r="CJ28" s="274"/>
      <c r="CK28" s="274"/>
      <c r="CL28" s="274"/>
      <c r="CM28" s="274"/>
      <c r="CN28" s="274"/>
      <c r="CO28" s="274"/>
      <c r="CP28" s="274"/>
      <c r="CQ28" s="274"/>
      <c r="CR28" s="274"/>
      <c r="CS28" s="274"/>
      <c r="CT28" s="274"/>
      <c r="CU28" s="274"/>
      <c r="CV28" s="274"/>
      <c r="CW28" s="274"/>
      <c r="CX28" s="274"/>
      <c r="CY28" s="274"/>
      <c r="CZ28" s="274"/>
      <c r="DA28" s="274"/>
      <c r="DB28" s="274"/>
      <c r="DC28" s="274"/>
      <c r="DD28" s="274"/>
      <c r="DE28" s="274"/>
      <c r="DF28" s="274"/>
      <c r="DG28" s="274"/>
      <c r="DH28" s="274"/>
      <c r="DI28" s="274"/>
      <c r="DJ28" s="274"/>
      <c r="DK28" s="274"/>
      <c r="DL28" s="274"/>
      <c r="DM28" s="274"/>
      <c r="DN28" s="274"/>
      <c r="DO28" s="274"/>
      <c r="DP28" s="274"/>
      <c r="DQ28" s="274"/>
      <c r="DR28" s="274"/>
      <c r="DS28" s="274"/>
      <c r="DT28" s="274"/>
      <c r="DU28" s="274"/>
      <c r="DV28" s="274"/>
      <c r="DW28" s="274"/>
      <c r="DX28" s="274"/>
      <c r="DY28" s="274"/>
      <c r="DZ28" s="274"/>
      <c r="EA28" s="274"/>
      <c r="EB28" s="274"/>
      <c r="EC28" s="274"/>
      <c r="ED28" s="274"/>
      <c r="EE28" s="274"/>
      <c r="EF28" s="274"/>
      <c r="EG28" s="274"/>
      <c r="EH28" s="274"/>
      <c r="EI28" s="274"/>
      <c r="EJ28" s="274"/>
      <c r="EK28" s="274"/>
      <c r="EL28" s="274"/>
      <c r="EM28" s="274"/>
      <c r="EN28" s="274"/>
      <c r="EO28" s="274"/>
      <c r="EP28" s="274"/>
      <c r="EQ28" s="274"/>
      <c r="ER28" s="274"/>
      <c r="ES28" s="274"/>
      <c r="ET28" s="274"/>
      <c r="EU28" s="274"/>
      <c r="EV28" s="274"/>
      <c r="EW28" s="274"/>
      <c r="EX28" s="274"/>
      <c r="EY28" s="274"/>
      <c r="EZ28" s="274"/>
      <c r="FA28" s="274"/>
      <c r="FB28" s="274"/>
      <c r="FC28" s="274"/>
      <c r="FD28" s="274"/>
      <c r="FE28" s="274"/>
      <c r="FF28" s="274"/>
      <c r="FG28" s="274"/>
      <c r="FH28" s="274"/>
      <c r="FI28" s="274"/>
      <c r="FJ28" s="274"/>
      <c r="FK28" s="274"/>
      <c r="FL28" s="274"/>
      <c r="FM28" s="274"/>
      <c r="FN28" s="274"/>
      <c r="FO28" s="274"/>
      <c r="FP28" s="274"/>
      <c r="FQ28" s="274"/>
      <c r="FR28" s="274"/>
      <c r="FS28" s="274"/>
      <c r="FT28" s="274"/>
      <c r="FU28" s="274"/>
      <c r="FV28" s="274"/>
      <c r="FW28" s="274"/>
      <c r="FX28" s="274"/>
      <c r="FY28" s="274"/>
      <c r="FZ28" s="274"/>
      <c r="GA28" s="274"/>
      <c r="GB28" s="274"/>
      <c r="GC28" s="274"/>
      <c r="GD28" s="274"/>
      <c r="GE28" s="274"/>
      <c r="GF28" s="274"/>
      <c r="GG28" s="274"/>
      <c r="GH28" s="274"/>
      <c r="GI28" s="274"/>
      <c r="GJ28" s="274"/>
      <c r="GK28" s="274"/>
      <c r="GL28" s="274"/>
      <c r="GM28" s="274"/>
      <c r="GN28" s="274"/>
      <c r="GO28" s="274"/>
      <c r="GP28" s="274"/>
      <c r="GQ28" s="274"/>
      <c r="GR28" s="274"/>
      <c r="GS28" s="274"/>
      <c r="GT28" s="274"/>
      <c r="GU28" s="274"/>
      <c r="GV28" s="274"/>
      <c r="GW28" s="274"/>
      <c r="GX28" s="274"/>
      <c r="GY28" s="274"/>
      <c r="GZ28" s="274"/>
      <c r="HA28" s="274"/>
      <c r="HB28" s="274"/>
      <c r="HC28" s="274"/>
      <c r="HD28" s="274"/>
      <c r="HE28" s="274"/>
      <c r="HF28" s="274"/>
      <c r="HG28" s="274"/>
      <c r="HH28" s="274"/>
      <c r="HI28" s="274"/>
      <c r="HJ28" s="274"/>
      <c r="HK28" s="274"/>
      <c r="HL28" s="274"/>
      <c r="HM28" s="274"/>
      <c r="HN28" s="274"/>
      <c r="HO28" s="274"/>
      <c r="HP28" s="274"/>
      <c r="HQ28" s="274"/>
      <c r="HR28" s="274"/>
      <c r="HS28" s="274"/>
      <c r="HT28" s="274"/>
      <c r="HU28" s="274"/>
      <c r="HV28" s="274"/>
      <c r="HW28" s="274"/>
    </row>
    <row r="29" s="275" customFormat="true" ht="21.75" hidden="false" customHeight="true" outlineLevel="0" collapsed="false">
      <c r="A29" s="270" t="s">
        <v>181</v>
      </c>
      <c r="B29" s="91" t="s">
        <v>182</v>
      </c>
      <c r="C29" s="92"/>
      <c r="D29" s="93"/>
      <c r="E29" s="94"/>
      <c r="F29" s="92" t="n">
        <f aca="false">G29+J29</f>
        <v>70000</v>
      </c>
      <c r="G29" s="93"/>
      <c r="H29" s="93"/>
      <c r="I29" s="93"/>
      <c r="J29" s="93" t="n">
        <v>70000</v>
      </c>
      <c r="K29" s="93" t="n">
        <v>70000</v>
      </c>
      <c r="L29" s="94" t="n">
        <v>70000</v>
      </c>
      <c r="M29" s="92"/>
      <c r="N29" s="93"/>
      <c r="O29" s="94"/>
      <c r="P29" s="92" t="n">
        <f aca="false">Q29+T29</f>
        <v>-50000</v>
      </c>
      <c r="Q29" s="93"/>
      <c r="R29" s="93"/>
      <c r="S29" s="93"/>
      <c r="T29" s="93" t="n">
        <v>-50000</v>
      </c>
      <c r="U29" s="93" t="n">
        <v>-50000</v>
      </c>
      <c r="V29" s="94" t="n">
        <v>-50000</v>
      </c>
      <c r="W29" s="92"/>
      <c r="X29" s="93"/>
      <c r="Y29" s="94"/>
      <c r="Z29" s="178" t="n">
        <f aca="false">AA29+AD29</f>
        <v>20000</v>
      </c>
      <c r="AA29" s="93" t="n">
        <f aca="false">G29+Q29</f>
        <v>0</v>
      </c>
      <c r="AB29" s="93" t="n">
        <f aca="false">H29+R29</f>
        <v>0</v>
      </c>
      <c r="AC29" s="93" t="n">
        <f aca="false">I29+S29</f>
        <v>0</v>
      </c>
      <c r="AD29" s="93" t="n">
        <f aca="false">J29+T29</f>
        <v>20000</v>
      </c>
      <c r="AE29" s="93" t="n">
        <f aca="false">K29+U29</f>
        <v>20000</v>
      </c>
      <c r="AF29" s="94" t="n">
        <f aca="false">L29+V29</f>
        <v>20000</v>
      </c>
      <c r="AG29" s="277" t="n">
        <f aca="false">W29+Z29</f>
        <v>20000</v>
      </c>
      <c r="AH29" s="271"/>
      <c r="AI29" s="271"/>
      <c r="AJ29" s="267"/>
      <c r="AK29" s="279"/>
      <c r="AL29" s="279"/>
      <c r="AM29" s="274"/>
      <c r="AN29" s="274"/>
      <c r="AO29" s="274"/>
      <c r="AP29" s="274"/>
      <c r="AQ29" s="274"/>
      <c r="AR29" s="274"/>
      <c r="AS29" s="274"/>
      <c r="AT29" s="274"/>
      <c r="AU29" s="274"/>
      <c r="AV29" s="274"/>
      <c r="AW29" s="274"/>
      <c r="AX29" s="274"/>
      <c r="AY29" s="274"/>
      <c r="AZ29" s="274"/>
      <c r="BA29" s="274"/>
      <c r="BB29" s="274"/>
      <c r="BC29" s="274"/>
      <c r="BD29" s="274"/>
      <c r="BE29" s="274"/>
      <c r="BF29" s="274"/>
      <c r="BG29" s="274"/>
      <c r="BH29" s="274"/>
      <c r="BI29" s="274"/>
      <c r="BJ29" s="274"/>
      <c r="BK29" s="274"/>
      <c r="BL29" s="274"/>
      <c r="BM29" s="274"/>
      <c r="BN29" s="274"/>
      <c r="BO29" s="274"/>
      <c r="BP29" s="274"/>
      <c r="BQ29" s="274"/>
      <c r="BR29" s="274"/>
      <c r="BS29" s="274"/>
      <c r="BT29" s="274"/>
      <c r="BU29" s="274"/>
      <c r="BV29" s="274"/>
      <c r="BW29" s="274"/>
      <c r="BX29" s="274"/>
      <c r="BY29" s="274"/>
      <c r="BZ29" s="274"/>
      <c r="CA29" s="274"/>
      <c r="CB29" s="274"/>
      <c r="CC29" s="274"/>
      <c r="CD29" s="274"/>
      <c r="CE29" s="274"/>
      <c r="CF29" s="274"/>
      <c r="CG29" s="274"/>
      <c r="CH29" s="274"/>
      <c r="CI29" s="274"/>
      <c r="CJ29" s="274"/>
      <c r="CK29" s="274"/>
      <c r="CL29" s="274"/>
      <c r="CM29" s="274"/>
      <c r="CN29" s="274"/>
      <c r="CO29" s="274"/>
      <c r="CP29" s="274"/>
      <c r="CQ29" s="274"/>
      <c r="CR29" s="274"/>
      <c r="CS29" s="274"/>
      <c r="CT29" s="274"/>
      <c r="CU29" s="274"/>
      <c r="CV29" s="274"/>
      <c r="CW29" s="274"/>
      <c r="CX29" s="274"/>
      <c r="CY29" s="274"/>
      <c r="CZ29" s="274"/>
      <c r="DA29" s="274"/>
      <c r="DB29" s="274"/>
      <c r="DC29" s="274"/>
      <c r="DD29" s="274"/>
      <c r="DE29" s="274"/>
      <c r="DF29" s="274"/>
      <c r="DG29" s="274"/>
      <c r="DH29" s="274"/>
      <c r="DI29" s="274"/>
      <c r="DJ29" s="274"/>
      <c r="DK29" s="274"/>
      <c r="DL29" s="274"/>
      <c r="DM29" s="274"/>
      <c r="DN29" s="274"/>
      <c r="DO29" s="274"/>
      <c r="DP29" s="274"/>
      <c r="DQ29" s="274"/>
      <c r="DR29" s="274"/>
      <c r="DS29" s="274"/>
      <c r="DT29" s="274"/>
      <c r="DU29" s="274"/>
      <c r="DV29" s="274"/>
      <c r="DW29" s="274"/>
      <c r="DX29" s="274"/>
      <c r="DY29" s="274"/>
      <c r="DZ29" s="274"/>
      <c r="EA29" s="274"/>
      <c r="EB29" s="274"/>
      <c r="EC29" s="274"/>
      <c r="ED29" s="274"/>
      <c r="EE29" s="274"/>
      <c r="EF29" s="274"/>
      <c r="EG29" s="274"/>
      <c r="EH29" s="274"/>
      <c r="EI29" s="274"/>
      <c r="EJ29" s="274"/>
      <c r="EK29" s="274"/>
      <c r="EL29" s="274"/>
      <c r="EM29" s="274"/>
      <c r="EN29" s="274"/>
      <c r="EO29" s="274"/>
      <c r="EP29" s="274"/>
      <c r="EQ29" s="274"/>
      <c r="ER29" s="274"/>
      <c r="ES29" s="274"/>
      <c r="ET29" s="274"/>
      <c r="EU29" s="274"/>
      <c r="EV29" s="274"/>
      <c r="EW29" s="274"/>
      <c r="EX29" s="274"/>
      <c r="EY29" s="274"/>
      <c r="EZ29" s="274"/>
      <c r="FA29" s="274"/>
      <c r="FB29" s="274"/>
      <c r="FC29" s="274"/>
      <c r="FD29" s="274"/>
      <c r="FE29" s="274"/>
      <c r="FF29" s="274"/>
      <c r="FG29" s="274"/>
      <c r="FH29" s="274"/>
      <c r="FI29" s="274"/>
      <c r="FJ29" s="274"/>
      <c r="FK29" s="274"/>
      <c r="FL29" s="274"/>
      <c r="FM29" s="274"/>
      <c r="FN29" s="274"/>
      <c r="FO29" s="274"/>
      <c r="FP29" s="274"/>
      <c r="FQ29" s="274"/>
      <c r="FR29" s="274"/>
      <c r="FS29" s="274"/>
      <c r="FT29" s="274"/>
      <c r="FU29" s="274"/>
      <c r="FV29" s="274"/>
      <c r="FW29" s="274"/>
      <c r="FX29" s="274"/>
      <c r="FY29" s="274"/>
      <c r="FZ29" s="274"/>
      <c r="GA29" s="274"/>
      <c r="GB29" s="274"/>
      <c r="GC29" s="274"/>
      <c r="GD29" s="274"/>
      <c r="GE29" s="274"/>
      <c r="GF29" s="274"/>
      <c r="GG29" s="274"/>
      <c r="GH29" s="274"/>
      <c r="GI29" s="274"/>
      <c r="GJ29" s="274"/>
      <c r="GK29" s="274"/>
      <c r="GL29" s="274"/>
      <c r="GM29" s="274"/>
      <c r="GN29" s="274"/>
      <c r="GO29" s="274"/>
      <c r="GP29" s="274"/>
      <c r="GQ29" s="274"/>
      <c r="GR29" s="274"/>
      <c r="GS29" s="274"/>
      <c r="GT29" s="274"/>
      <c r="GU29" s="274"/>
      <c r="GV29" s="274"/>
      <c r="GW29" s="274"/>
      <c r="GX29" s="274"/>
      <c r="GY29" s="274"/>
      <c r="GZ29" s="274"/>
      <c r="HA29" s="274"/>
      <c r="HB29" s="274"/>
      <c r="HC29" s="274"/>
      <c r="HD29" s="274"/>
      <c r="HE29" s="274"/>
      <c r="HF29" s="274"/>
      <c r="HG29" s="274"/>
      <c r="HH29" s="274"/>
      <c r="HI29" s="274"/>
      <c r="HJ29" s="274"/>
      <c r="HK29" s="274"/>
      <c r="HL29" s="274"/>
      <c r="HM29" s="274"/>
      <c r="HN29" s="274"/>
      <c r="HO29" s="274"/>
      <c r="HP29" s="274"/>
      <c r="HQ29" s="274"/>
      <c r="HR29" s="274"/>
      <c r="HS29" s="274"/>
      <c r="HT29" s="274"/>
      <c r="HU29" s="274"/>
      <c r="HV29" s="274"/>
      <c r="HW29" s="274"/>
    </row>
    <row r="30" s="275" customFormat="true" ht="28.5" hidden="true" customHeight="true" outlineLevel="0" collapsed="false">
      <c r="A30" s="270"/>
      <c r="B30" s="86" t="s">
        <v>28</v>
      </c>
      <c r="C30" s="92"/>
      <c r="D30" s="93"/>
      <c r="E30" s="94"/>
      <c r="F30" s="92"/>
      <c r="G30" s="93"/>
      <c r="H30" s="93"/>
      <c r="I30" s="93"/>
      <c r="J30" s="93"/>
      <c r="K30" s="93"/>
      <c r="L30" s="94"/>
      <c r="M30" s="92"/>
      <c r="N30" s="93"/>
      <c r="O30" s="94"/>
      <c r="P30" s="92"/>
      <c r="Q30" s="93"/>
      <c r="R30" s="93"/>
      <c r="S30" s="93"/>
      <c r="T30" s="93"/>
      <c r="U30" s="93"/>
      <c r="V30" s="94"/>
      <c r="W30" s="92"/>
      <c r="X30" s="93"/>
      <c r="Y30" s="94"/>
      <c r="Z30" s="92"/>
      <c r="AA30" s="93"/>
      <c r="AB30" s="93"/>
      <c r="AC30" s="93"/>
      <c r="AD30" s="93"/>
      <c r="AE30" s="93"/>
      <c r="AF30" s="94"/>
      <c r="AG30" s="277" t="n">
        <f aca="false">W30+Z30</f>
        <v>0</v>
      </c>
      <c r="AH30" s="271"/>
      <c r="AI30" s="271"/>
      <c r="AJ30" s="267"/>
      <c r="AK30" s="279"/>
      <c r="AL30" s="279"/>
      <c r="AM30" s="274"/>
      <c r="AN30" s="274"/>
      <c r="AO30" s="274"/>
      <c r="AP30" s="274"/>
      <c r="AQ30" s="274"/>
      <c r="AR30" s="274"/>
      <c r="AS30" s="274"/>
      <c r="AT30" s="274"/>
      <c r="AU30" s="274"/>
      <c r="AV30" s="274"/>
      <c r="AW30" s="274"/>
      <c r="AX30" s="274"/>
      <c r="AY30" s="274"/>
      <c r="AZ30" s="274"/>
      <c r="BA30" s="274"/>
      <c r="BB30" s="274"/>
      <c r="BC30" s="274"/>
      <c r="BD30" s="274"/>
      <c r="BE30" s="274"/>
      <c r="BF30" s="274"/>
      <c r="BG30" s="274"/>
      <c r="BH30" s="274"/>
      <c r="BI30" s="274"/>
      <c r="BJ30" s="274"/>
      <c r="BK30" s="274"/>
      <c r="BL30" s="274"/>
      <c r="BM30" s="274"/>
      <c r="BN30" s="274"/>
      <c r="BO30" s="274"/>
      <c r="BP30" s="274"/>
      <c r="BQ30" s="274"/>
      <c r="BR30" s="274"/>
      <c r="BS30" s="274"/>
      <c r="BT30" s="274"/>
      <c r="BU30" s="274"/>
      <c r="BV30" s="274"/>
      <c r="BW30" s="274"/>
      <c r="BX30" s="274"/>
      <c r="BY30" s="274"/>
      <c r="BZ30" s="274"/>
      <c r="CA30" s="274"/>
      <c r="CB30" s="274"/>
      <c r="CC30" s="274"/>
      <c r="CD30" s="274"/>
      <c r="CE30" s="274"/>
      <c r="CF30" s="274"/>
      <c r="CG30" s="274"/>
      <c r="CH30" s="274"/>
      <c r="CI30" s="274"/>
      <c r="CJ30" s="274"/>
      <c r="CK30" s="274"/>
      <c r="CL30" s="274"/>
      <c r="CM30" s="274"/>
      <c r="CN30" s="274"/>
      <c r="CO30" s="274"/>
      <c r="CP30" s="274"/>
      <c r="CQ30" s="274"/>
      <c r="CR30" s="274"/>
      <c r="CS30" s="274"/>
      <c r="CT30" s="274"/>
      <c r="CU30" s="274"/>
      <c r="CV30" s="274"/>
      <c r="CW30" s="274"/>
      <c r="CX30" s="274"/>
      <c r="CY30" s="274"/>
      <c r="CZ30" s="274"/>
      <c r="DA30" s="274"/>
      <c r="DB30" s="274"/>
      <c r="DC30" s="274"/>
      <c r="DD30" s="274"/>
      <c r="DE30" s="274"/>
      <c r="DF30" s="274"/>
      <c r="DG30" s="274"/>
      <c r="DH30" s="274"/>
      <c r="DI30" s="274"/>
      <c r="DJ30" s="274"/>
      <c r="DK30" s="274"/>
      <c r="DL30" s="274"/>
      <c r="DM30" s="274"/>
      <c r="DN30" s="274"/>
      <c r="DO30" s="274"/>
      <c r="DP30" s="274"/>
      <c r="DQ30" s="274"/>
      <c r="DR30" s="274"/>
      <c r="DS30" s="274"/>
      <c r="DT30" s="274"/>
      <c r="DU30" s="274"/>
      <c r="DV30" s="274"/>
      <c r="DW30" s="274"/>
      <c r="DX30" s="274"/>
      <c r="DY30" s="274"/>
      <c r="DZ30" s="274"/>
      <c r="EA30" s="274"/>
      <c r="EB30" s="274"/>
      <c r="EC30" s="274"/>
      <c r="ED30" s="274"/>
      <c r="EE30" s="274"/>
      <c r="EF30" s="274"/>
      <c r="EG30" s="274"/>
      <c r="EH30" s="274"/>
      <c r="EI30" s="274"/>
      <c r="EJ30" s="274"/>
      <c r="EK30" s="274"/>
      <c r="EL30" s="274"/>
      <c r="EM30" s="274"/>
      <c r="EN30" s="274"/>
      <c r="EO30" s="274"/>
      <c r="EP30" s="274"/>
      <c r="EQ30" s="274"/>
      <c r="ER30" s="274"/>
      <c r="ES30" s="274"/>
      <c r="ET30" s="274"/>
      <c r="EU30" s="274"/>
      <c r="EV30" s="274"/>
      <c r="EW30" s="274"/>
      <c r="EX30" s="274"/>
      <c r="EY30" s="274"/>
      <c r="EZ30" s="274"/>
      <c r="FA30" s="274"/>
      <c r="FB30" s="274"/>
      <c r="FC30" s="274"/>
      <c r="FD30" s="274"/>
      <c r="FE30" s="274"/>
      <c r="FF30" s="274"/>
      <c r="FG30" s="274"/>
      <c r="FH30" s="274"/>
      <c r="FI30" s="274"/>
      <c r="FJ30" s="274"/>
      <c r="FK30" s="274"/>
      <c r="FL30" s="274"/>
      <c r="FM30" s="274"/>
      <c r="FN30" s="274"/>
      <c r="FO30" s="274"/>
      <c r="FP30" s="274"/>
      <c r="FQ30" s="274"/>
      <c r="FR30" s="274"/>
      <c r="FS30" s="274"/>
      <c r="FT30" s="274"/>
      <c r="FU30" s="274"/>
      <c r="FV30" s="274"/>
      <c r="FW30" s="274"/>
      <c r="FX30" s="274"/>
      <c r="FY30" s="274"/>
      <c r="FZ30" s="274"/>
      <c r="GA30" s="274"/>
      <c r="GB30" s="274"/>
      <c r="GC30" s="274"/>
      <c r="GD30" s="274"/>
      <c r="GE30" s="274"/>
      <c r="GF30" s="274"/>
      <c r="GG30" s="274"/>
      <c r="GH30" s="274"/>
      <c r="GI30" s="274"/>
      <c r="GJ30" s="274"/>
      <c r="GK30" s="274"/>
      <c r="GL30" s="274"/>
      <c r="GM30" s="274"/>
      <c r="GN30" s="274"/>
      <c r="GO30" s="274"/>
      <c r="GP30" s="274"/>
      <c r="GQ30" s="274"/>
      <c r="GR30" s="274"/>
      <c r="GS30" s="274"/>
      <c r="GT30" s="274"/>
      <c r="GU30" s="274"/>
      <c r="GV30" s="274"/>
      <c r="GW30" s="274"/>
      <c r="GX30" s="274"/>
      <c r="GY30" s="274"/>
      <c r="GZ30" s="274"/>
      <c r="HA30" s="274"/>
      <c r="HB30" s="274"/>
      <c r="HC30" s="274"/>
      <c r="HD30" s="274"/>
      <c r="HE30" s="274"/>
      <c r="HF30" s="274"/>
      <c r="HG30" s="274"/>
      <c r="HH30" s="274"/>
      <c r="HI30" s="274"/>
      <c r="HJ30" s="274"/>
      <c r="HK30" s="274"/>
      <c r="HL30" s="274"/>
      <c r="HM30" s="274"/>
      <c r="HN30" s="274"/>
      <c r="HO30" s="274"/>
      <c r="HP30" s="274"/>
      <c r="HQ30" s="274"/>
      <c r="HR30" s="274"/>
      <c r="HS30" s="274"/>
      <c r="HT30" s="274"/>
      <c r="HU30" s="274"/>
      <c r="HV30" s="274"/>
      <c r="HW30" s="274"/>
    </row>
    <row r="31" s="275" customFormat="true" ht="30" hidden="false" customHeight="true" outlineLevel="0" collapsed="false">
      <c r="A31" s="280" t="s">
        <v>209</v>
      </c>
      <c r="B31" s="71" t="s">
        <v>210</v>
      </c>
      <c r="C31" s="77" t="n">
        <f aca="false">C34+C32+C35</f>
        <v>73484</v>
      </c>
      <c r="D31" s="73" t="n">
        <f aca="false">D34+D35</f>
        <v>26740</v>
      </c>
      <c r="E31" s="74" t="n">
        <f aca="false">E34+E35</f>
        <v>2249</v>
      </c>
      <c r="F31" s="77" t="n">
        <f aca="false">F34+F35</f>
        <v>0</v>
      </c>
      <c r="G31" s="73" t="n">
        <f aca="false">G34+G35</f>
        <v>0</v>
      </c>
      <c r="H31" s="73" t="n">
        <f aca="false">H34+H35</f>
        <v>0</v>
      </c>
      <c r="I31" s="73" t="n">
        <f aca="false">I34+I35</f>
        <v>0</v>
      </c>
      <c r="J31" s="73" t="n">
        <f aca="false">J34+J35</f>
        <v>0</v>
      </c>
      <c r="K31" s="73" t="n">
        <f aca="false">K34+K35</f>
        <v>0</v>
      </c>
      <c r="L31" s="74" t="n">
        <f aca="false">L34+L35</f>
        <v>0</v>
      </c>
      <c r="M31" s="77" t="n">
        <f aca="false">M34+M32+M35</f>
        <v>-2249</v>
      </c>
      <c r="N31" s="73" t="n">
        <f aca="false">N34+N35</f>
        <v>0</v>
      </c>
      <c r="O31" s="74" t="n">
        <f aca="false">O34+O35</f>
        <v>-2249</v>
      </c>
      <c r="P31" s="77" t="n">
        <f aca="false">P34+P35</f>
        <v>0</v>
      </c>
      <c r="Q31" s="73" t="n">
        <f aca="false">Q34+Q35</f>
        <v>0</v>
      </c>
      <c r="R31" s="73" t="n">
        <f aca="false">R34+R35</f>
        <v>0</v>
      </c>
      <c r="S31" s="73" t="n">
        <f aca="false">S34+S35</f>
        <v>0</v>
      </c>
      <c r="T31" s="73" t="n">
        <f aca="false">T34+T35</f>
        <v>0</v>
      </c>
      <c r="U31" s="73" t="n">
        <f aca="false">U34+U35</f>
        <v>0</v>
      </c>
      <c r="V31" s="74" t="n">
        <f aca="false">V34+V35</f>
        <v>0</v>
      </c>
      <c r="W31" s="77" t="n">
        <f aca="false">W34+W32+W35</f>
        <v>71235</v>
      </c>
      <c r="X31" s="73" t="n">
        <f aca="false">X34+X35</f>
        <v>26740</v>
      </c>
      <c r="Y31" s="74" t="n">
        <f aca="false">Y34+Y35</f>
        <v>0</v>
      </c>
      <c r="Z31" s="77" t="n">
        <f aca="false">Z34+Z35</f>
        <v>0</v>
      </c>
      <c r="AA31" s="73" t="n">
        <f aca="false">AA34+AA35</f>
        <v>0</v>
      </c>
      <c r="AB31" s="73" t="n">
        <f aca="false">AB34+AB35</f>
        <v>0</v>
      </c>
      <c r="AC31" s="73" t="n">
        <f aca="false">AC34+AC35</f>
        <v>0</v>
      </c>
      <c r="AD31" s="73" t="n">
        <f aca="false">AD34+AD35</f>
        <v>0</v>
      </c>
      <c r="AE31" s="73" t="n">
        <f aca="false">AE34+AE35</f>
        <v>0</v>
      </c>
      <c r="AF31" s="74" t="n">
        <f aca="false">AF34+AF35</f>
        <v>0</v>
      </c>
      <c r="AG31" s="277" t="n">
        <f aca="false">W31+Z31</f>
        <v>71235</v>
      </c>
      <c r="AH31" s="271"/>
      <c r="AI31" s="271"/>
      <c r="AJ31" s="267"/>
      <c r="AK31" s="279"/>
      <c r="AL31" s="279"/>
      <c r="AM31" s="274"/>
      <c r="AN31" s="274"/>
      <c r="AO31" s="274"/>
      <c r="AP31" s="274"/>
      <c r="AQ31" s="274"/>
      <c r="AR31" s="274"/>
      <c r="AS31" s="274"/>
      <c r="AT31" s="274"/>
      <c r="AU31" s="274"/>
      <c r="AV31" s="274"/>
      <c r="AW31" s="274"/>
      <c r="AX31" s="274"/>
      <c r="AY31" s="274"/>
      <c r="AZ31" s="274"/>
      <c r="BA31" s="274"/>
      <c r="BB31" s="274"/>
      <c r="BC31" s="274"/>
      <c r="BD31" s="274"/>
      <c r="BE31" s="274"/>
      <c r="BF31" s="274"/>
      <c r="BG31" s="274"/>
      <c r="BH31" s="274"/>
      <c r="BI31" s="274"/>
      <c r="BJ31" s="274"/>
      <c r="BK31" s="274"/>
      <c r="BL31" s="274"/>
      <c r="BM31" s="274"/>
      <c r="BN31" s="274"/>
      <c r="BO31" s="274"/>
      <c r="BP31" s="274"/>
      <c r="BQ31" s="274"/>
      <c r="BR31" s="274"/>
      <c r="BS31" s="274"/>
      <c r="BT31" s="274"/>
      <c r="BU31" s="274"/>
      <c r="BV31" s="274"/>
      <c r="BW31" s="274"/>
      <c r="BX31" s="274"/>
      <c r="BY31" s="274"/>
      <c r="BZ31" s="274"/>
      <c r="CA31" s="274"/>
      <c r="CB31" s="274"/>
      <c r="CC31" s="274"/>
      <c r="CD31" s="274"/>
      <c r="CE31" s="274"/>
      <c r="CF31" s="274"/>
      <c r="CG31" s="274"/>
      <c r="CH31" s="274"/>
      <c r="CI31" s="274"/>
      <c r="CJ31" s="274"/>
      <c r="CK31" s="274"/>
      <c r="CL31" s="274"/>
      <c r="CM31" s="274"/>
      <c r="CN31" s="274"/>
      <c r="CO31" s="274"/>
      <c r="CP31" s="274"/>
      <c r="CQ31" s="274"/>
      <c r="CR31" s="274"/>
      <c r="CS31" s="274"/>
      <c r="CT31" s="274"/>
      <c r="CU31" s="274"/>
      <c r="CV31" s="274"/>
      <c r="CW31" s="274"/>
      <c r="CX31" s="274"/>
      <c r="CY31" s="274"/>
      <c r="CZ31" s="274"/>
      <c r="DA31" s="274"/>
      <c r="DB31" s="274"/>
      <c r="DC31" s="274"/>
      <c r="DD31" s="274"/>
      <c r="DE31" s="274"/>
      <c r="DF31" s="274"/>
      <c r="DG31" s="274"/>
      <c r="DH31" s="274"/>
      <c r="DI31" s="274"/>
      <c r="DJ31" s="274"/>
      <c r="DK31" s="274"/>
      <c r="DL31" s="274"/>
      <c r="DM31" s="274"/>
      <c r="DN31" s="274"/>
      <c r="DO31" s="274"/>
      <c r="DP31" s="274"/>
      <c r="DQ31" s="274"/>
      <c r="DR31" s="274"/>
      <c r="DS31" s="274"/>
      <c r="DT31" s="274"/>
      <c r="DU31" s="274"/>
      <c r="DV31" s="274"/>
      <c r="DW31" s="274"/>
      <c r="DX31" s="274"/>
      <c r="DY31" s="274"/>
      <c r="DZ31" s="274"/>
      <c r="EA31" s="274"/>
      <c r="EB31" s="274"/>
      <c r="EC31" s="274"/>
      <c r="ED31" s="274"/>
      <c r="EE31" s="274"/>
      <c r="EF31" s="274"/>
      <c r="EG31" s="274"/>
      <c r="EH31" s="274"/>
      <c r="EI31" s="274"/>
      <c r="EJ31" s="274"/>
      <c r="EK31" s="274"/>
      <c r="EL31" s="274"/>
      <c r="EM31" s="274"/>
      <c r="EN31" s="274"/>
      <c r="EO31" s="274"/>
      <c r="EP31" s="274"/>
      <c r="EQ31" s="274"/>
      <c r="ER31" s="274"/>
      <c r="ES31" s="274"/>
      <c r="ET31" s="274"/>
      <c r="EU31" s="274"/>
      <c r="EV31" s="274"/>
      <c r="EW31" s="274"/>
      <c r="EX31" s="274"/>
      <c r="EY31" s="274"/>
      <c r="EZ31" s="274"/>
      <c r="FA31" s="274"/>
      <c r="FB31" s="274"/>
      <c r="FC31" s="274"/>
      <c r="FD31" s="274"/>
      <c r="FE31" s="274"/>
      <c r="FF31" s="274"/>
      <c r="FG31" s="274"/>
      <c r="FH31" s="274"/>
      <c r="FI31" s="274"/>
      <c r="FJ31" s="274"/>
      <c r="FK31" s="274"/>
      <c r="FL31" s="274"/>
      <c r="FM31" s="274"/>
      <c r="FN31" s="274"/>
      <c r="FO31" s="274"/>
      <c r="FP31" s="274"/>
      <c r="FQ31" s="274"/>
      <c r="FR31" s="274"/>
      <c r="FS31" s="274"/>
      <c r="FT31" s="274"/>
      <c r="FU31" s="274"/>
      <c r="FV31" s="274"/>
      <c r="FW31" s="274"/>
      <c r="FX31" s="274"/>
      <c r="FY31" s="274"/>
      <c r="FZ31" s="274"/>
      <c r="GA31" s="274"/>
      <c r="GB31" s="274"/>
      <c r="GC31" s="274"/>
      <c r="GD31" s="274"/>
      <c r="GE31" s="274"/>
      <c r="GF31" s="274"/>
      <c r="GG31" s="274"/>
      <c r="GH31" s="274"/>
      <c r="GI31" s="274"/>
      <c r="GJ31" s="274"/>
      <c r="GK31" s="274"/>
      <c r="GL31" s="274"/>
      <c r="GM31" s="274"/>
      <c r="GN31" s="274"/>
      <c r="GO31" s="274"/>
      <c r="GP31" s="274"/>
      <c r="GQ31" s="274"/>
      <c r="GR31" s="274"/>
      <c r="GS31" s="274"/>
      <c r="GT31" s="274"/>
      <c r="GU31" s="274"/>
      <c r="GV31" s="274"/>
      <c r="GW31" s="274"/>
      <c r="GX31" s="274"/>
      <c r="GY31" s="274"/>
      <c r="GZ31" s="274"/>
      <c r="HA31" s="274"/>
      <c r="HB31" s="274"/>
      <c r="HC31" s="274"/>
      <c r="HD31" s="274"/>
      <c r="HE31" s="274"/>
      <c r="HF31" s="274"/>
      <c r="HG31" s="274"/>
      <c r="HH31" s="274"/>
      <c r="HI31" s="274"/>
      <c r="HJ31" s="274"/>
      <c r="HK31" s="274"/>
      <c r="HL31" s="274"/>
      <c r="HM31" s="274"/>
      <c r="HN31" s="274"/>
      <c r="HO31" s="274"/>
      <c r="HP31" s="274"/>
      <c r="HQ31" s="274"/>
      <c r="HR31" s="274"/>
      <c r="HS31" s="274"/>
      <c r="HT31" s="274"/>
      <c r="HU31" s="274"/>
      <c r="HV31" s="274"/>
      <c r="HW31" s="274"/>
    </row>
    <row r="32" s="275" customFormat="true" ht="18" hidden="true" customHeight="true" outlineLevel="0" collapsed="false">
      <c r="A32" s="276"/>
      <c r="B32" s="176" t="s">
        <v>253</v>
      </c>
      <c r="C32" s="281"/>
      <c r="D32" s="282"/>
      <c r="E32" s="283"/>
      <c r="F32" s="284"/>
      <c r="G32" s="282"/>
      <c r="H32" s="282"/>
      <c r="I32" s="282"/>
      <c r="J32" s="282"/>
      <c r="K32" s="282"/>
      <c r="L32" s="283"/>
      <c r="M32" s="281"/>
      <c r="N32" s="282"/>
      <c r="O32" s="283"/>
      <c r="P32" s="284"/>
      <c r="Q32" s="282"/>
      <c r="R32" s="282"/>
      <c r="S32" s="282"/>
      <c r="T32" s="282"/>
      <c r="U32" s="282"/>
      <c r="V32" s="283"/>
      <c r="W32" s="165"/>
      <c r="X32" s="73"/>
      <c r="Y32" s="74"/>
      <c r="Z32" s="284"/>
      <c r="AA32" s="282"/>
      <c r="AB32" s="282"/>
      <c r="AC32" s="282"/>
      <c r="AD32" s="282"/>
      <c r="AE32" s="282"/>
      <c r="AF32" s="283"/>
      <c r="AG32" s="277" t="n">
        <f aca="false">W32+Z32</f>
        <v>0</v>
      </c>
      <c r="AH32" s="271"/>
      <c r="AI32" s="271"/>
      <c r="AJ32" s="267"/>
      <c r="AK32" s="279"/>
      <c r="AL32" s="279"/>
      <c r="AM32" s="274"/>
      <c r="AN32" s="274"/>
      <c r="AO32" s="274"/>
      <c r="AP32" s="274"/>
      <c r="AQ32" s="274"/>
      <c r="AR32" s="274"/>
      <c r="AS32" s="274"/>
      <c r="AT32" s="274"/>
      <c r="AU32" s="274"/>
      <c r="AV32" s="274"/>
      <c r="AW32" s="274"/>
      <c r="AX32" s="274"/>
      <c r="AY32" s="274"/>
      <c r="AZ32" s="274"/>
      <c r="BA32" s="274"/>
      <c r="BB32" s="274"/>
      <c r="BC32" s="274"/>
      <c r="BD32" s="274"/>
      <c r="BE32" s="274"/>
      <c r="BF32" s="274"/>
      <c r="BG32" s="274"/>
      <c r="BH32" s="274"/>
      <c r="BI32" s="274"/>
      <c r="BJ32" s="274"/>
      <c r="BK32" s="274"/>
      <c r="BL32" s="274"/>
      <c r="BM32" s="274"/>
      <c r="BN32" s="274"/>
      <c r="BO32" s="274"/>
      <c r="BP32" s="274"/>
      <c r="BQ32" s="274"/>
      <c r="BR32" s="274"/>
      <c r="BS32" s="274"/>
      <c r="BT32" s="274"/>
      <c r="BU32" s="274"/>
      <c r="BV32" s="274"/>
      <c r="BW32" s="274"/>
      <c r="BX32" s="274"/>
      <c r="BY32" s="274"/>
      <c r="BZ32" s="274"/>
      <c r="CA32" s="274"/>
      <c r="CB32" s="274"/>
      <c r="CC32" s="274"/>
      <c r="CD32" s="274"/>
      <c r="CE32" s="274"/>
      <c r="CF32" s="274"/>
      <c r="CG32" s="274"/>
      <c r="CH32" s="274"/>
      <c r="CI32" s="274"/>
      <c r="CJ32" s="274"/>
      <c r="CK32" s="274"/>
      <c r="CL32" s="274"/>
      <c r="CM32" s="274"/>
      <c r="CN32" s="274"/>
      <c r="CO32" s="274"/>
      <c r="CP32" s="274"/>
      <c r="CQ32" s="274"/>
      <c r="CR32" s="274"/>
      <c r="CS32" s="274"/>
      <c r="CT32" s="274"/>
      <c r="CU32" s="274"/>
      <c r="CV32" s="274"/>
      <c r="CW32" s="274"/>
      <c r="CX32" s="274"/>
      <c r="CY32" s="274"/>
      <c r="CZ32" s="274"/>
      <c r="DA32" s="274"/>
      <c r="DB32" s="274"/>
      <c r="DC32" s="274"/>
      <c r="DD32" s="274"/>
      <c r="DE32" s="274"/>
      <c r="DF32" s="274"/>
      <c r="DG32" s="274"/>
      <c r="DH32" s="274"/>
      <c r="DI32" s="274"/>
      <c r="DJ32" s="274"/>
      <c r="DK32" s="274"/>
      <c r="DL32" s="274"/>
      <c r="DM32" s="274"/>
      <c r="DN32" s="274"/>
      <c r="DO32" s="274"/>
      <c r="DP32" s="274"/>
      <c r="DQ32" s="274"/>
      <c r="DR32" s="274"/>
      <c r="DS32" s="274"/>
      <c r="DT32" s="274"/>
      <c r="DU32" s="274"/>
      <c r="DV32" s="274"/>
      <c r="DW32" s="274"/>
      <c r="DX32" s="274"/>
      <c r="DY32" s="274"/>
      <c r="DZ32" s="274"/>
      <c r="EA32" s="274"/>
      <c r="EB32" s="274"/>
      <c r="EC32" s="274"/>
      <c r="ED32" s="274"/>
      <c r="EE32" s="274"/>
      <c r="EF32" s="274"/>
      <c r="EG32" s="274"/>
      <c r="EH32" s="274"/>
      <c r="EI32" s="274"/>
      <c r="EJ32" s="274"/>
      <c r="EK32" s="274"/>
      <c r="EL32" s="274"/>
      <c r="EM32" s="274"/>
      <c r="EN32" s="274"/>
      <c r="EO32" s="274"/>
      <c r="EP32" s="274"/>
      <c r="EQ32" s="274"/>
      <c r="ER32" s="274"/>
      <c r="ES32" s="274"/>
      <c r="ET32" s="274"/>
      <c r="EU32" s="274"/>
      <c r="EV32" s="274"/>
      <c r="EW32" s="274"/>
      <c r="EX32" s="274"/>
      <c r="EY32" s="274"/>
      <c r="EZ32" s="274"/>
      <c r="FA32" s="274"/>
      <c r="FB32" s="274"/>
      <c r="FC32" s="274"/>
      <c r="FD32" s="274"/>
      <c r="FE32" s="274"/>
      <c r="FF32" s="274"/>
      <c r="FG32" s="274"/>
      <c r="FH32" s="274"/>
      <c r="FI32" s="274"/>
      <c r="FJ32" s="274"/>
      <c r="FK32" s="274"/>
      <c r="FL32" s="274"/>
      <c r="FM32" s="274"/>
      <c r="FN32" s="274"/>
      <c r="FO32" s="274"/>
      <c r="FP32" s="274"/>
      <c r="FQ32" s="274"/>
      <c r="FR32" s="274"/>
      <c r="FS32" s="274"/>
      <c r="FT32" s="274"/>
      <c r="FU32" s="274"/>
      <c r="FV32" s="274"/>
      <c r="FW32" s="274"/>
      <c r="FX32" s="274"/>
      <c r="FY32" s="274"/>
      <c r="FZ32" s="274"/>
      <c r="GA32" s="274"/>
      <c r="GB32" s="274"/>
      <c r="GC32" s="274"/>
      <c r="GD32" s="274"/>
      <c r="GE32" s="274"/>
      <c r="GF32" s="274"/>
      <c r="GG32" s="274"/>
      <c r="GH32" s="274"/>
      <c r="GI32" s="274"/>
      <c r="GJ32" s="274"/>
      <c r="GK32" s="274"/>
      <c r="GL32" s="274"/>
      <c r="GM32" s="274"/>
      <c r="GN32" s="274"/>
      <c r="GO32" s="274"/>
      <c r="GP32" s="274"/>
      <c r="GQ32" s="274"/>
      <c r="GR32" s="274"/>
      <c r="GS32" s="274"/>
      <c r="GT32" s="274"/>
      <c r="GU32" s="274"/>
      <c r="GV32" s="274"/>
      <c r="GW32" s="274"/>
      <c r="GX32" s="274"/>
      <c r="GY32" s="274"/>
      <c r="GZ32" s="274"/>
      <c r="HA32" s="274"/>
      <c r="HB32" s="274"/>
      <c r="HC32" s="274"/>
      <c r="HD32" s="274"/>
      <c r="HE32" s="274"/>
      <c r="HF32" s="274"/>
      <c r="HG32" s="274"/>
      <c r="HH32" s="274"/>
      <c r="HI32" s="274"/>
      <c r="HJ32" s="274"/>
      <c r="HK32" s="274"/>
      <c r="HL32" s="274"/>
      <c r="HM32" s="274"/>
      <c r="HN32" s="274"/>
      <c r="HO32" s="274"/>
      <c r="HP32" s="274"/>
      <c r="HQ32" s="274"/>
      <c r="HR32" s="274"/>
      <c r="HS32" s="274"/>
      <c r="HT32" s="274"/>
      <c r="HU32" s="274"/>
      <c r="HV32" s="274"/>
      <c r="HW32" s="274"/>
    </row>
    <row r="33" s="275" customFormat="true" ht="16.5" hidden="true" customHeight="true" outlineLevel="0" collapsed="false">
      <c r="A33" s="285"/>
      <c r="B33" s="86" t="s">
        <v>28</v>
      </c>
      <c r="C33" s="281"/>
      <c r="D33" s="282"/>
      <c r="E33" s="283"/>
      <c r="F33" s="284"/>
      <c r="G33" s="282"/>
      <c r="H33" s="282"/>
      <c r="I33" s="282"/>
      <c r="J33" s="282"/>
      <c r="K33" s="282"/>
      <c r="L33" s="283"/>
      <c r="M33" s="281"/>
      <c r="N33" s="282"/>
      <c r="O33" s="283"/>
      <c r="P33" s="284"/>
      <c r="Q33" s="282"/>
      <c r="R33" s="282"/>
      <c r="S33" s="282"/>
      <c r="T33" s="282"/>
      <c r="U33" s="282"/>
      <c r="V33" s="283"/>
      <c r="W33" s="165"/>
      <c r="X33" s="73"/>
      <c r="Y33" s="74"/>
      <c r="Z33" s="284"/>
      <c r="AA33" s="282"/>
      <c r="AB33" s="282"/>
      <c r="AC33" s="282"/>
      <c r="AD33" s="282"/>
      <c r="AE33" s="282"/>
      <c r="AF33" s="283"/>
      <c r="AG33" s="277" t="n">
        <f aca="false">W33+Z33</f>
        <v>0</v>
      </c>
      <c r="AH33" s="271"/>
      <c r="AI33" s="271"/>
      <c r="AJ33" s="267"/>
      <c r="AK33" s="279"/>
      <c r="AL33" s="279"/>
      <c r="AM33" s="274"/>
      <c r="AN33" s="274"/>
      <c r="AO33" s="274"/>
      <c r="AP33" s="274"/>
      <c r="AQ33" s="274"/>
      <c r="AR33" s="274"/>
      <c r="AS33" s="274"/>
      <c r="AT33" s="274"/>
      <c r="AU33" s="274"/>
      <c r="AV33" s="274"/>
      <c r="AW33" s="274"/>
      <c r="AX33" s="274"/>
      <c r="AY33" s="274"/>
      <c r="AZ33" s="274"/>
      <c r="BA33" s="274"/>
      <c r="BB33" s="274"/>
      <c r="BC33" s="274"/>
      <c r="BD33" s="274"/>
      <c r="BE33" s="274"/>
      <c r="BF33" s="274"/>
      <c r="BG33" s="274"/>
      <c r="BH33" s="274"/>
      <c r="BI33" s="274"/>
      <c r="BJ33" s="274"/>
      <c r="BK33" s="274"/>
      <c r="BL33" s="274"/>
      <c r="BM33" s="274"/>
      <c r="BN33" s="274"/>
      <c r="BO33" s="274"/>
      <c r="BP33" s="274"/>
      <c r="BQ33" s="274"/>
      <c r="BR33" s="274"/>
      <c r="BS33" s="274"/>
      <c r="BT33" s="274"/>
      <c r="BU33" s="274"/>
      <c r="BV33" s="274"/>
      <c r="BW33" s="274"/>
      <c r="BX33" s="274"/>
      <c r="BY33" s="274"/>
      <c r="BZ33" s="274"/>
      <c r="CA33" s="274"/>
      <c r="CB33" s="274"/>
      <c r="CC33" s="274"/>
      <c r="CD33" s="274"/>
      <c r="CE33" s="274"/>
      <c r="CF33" s="274"/>
      <c r="CG33" s="274"/>
      <c r="CH33" s="274"/>
      <c r="CI33" s="274"/>
      <c r="CJ33" s="274"/>
      <c r="CK33" s="274"/>
      <c r="CL33" s="274"/>
      <c r="CM33" s="274"/>
      <c r="CN33" s="274"/>
      <c r="CO33" s="274"/>
      <c r="CP33" s="274"/>
      <c r="CQ33" s="274"/>
      <c r="CR33" s="274"/>
      <c r="CS33" s="274"/>
      <c r="CT33" s="274"/>
      <c r="CU33" s="274"/>
      <c r="CV33" s="274"/>
      <c r="CW33" s="274"/>
      <c r="CX33" s="274"/>
      <c r="CY33" s="274"/>
      <c r="CZ33" s="274"/>
      <c r="DA33" s="274"/>
      <c r="DB33" s="274"/>
      <c r="DC33" s="274"/>
      <c r="DD33" s="274"/>
      <c r="DE33" s="274"/>
      <c r="DF33" s="274"/>
      <c r="DG33" s="274"/>
      <c r="DH33" s="274"/>
      <c r="DI33" s="274"/>
      <c r="DJ33" s="274"/>
      <c r="DK33" s="274"/>
      <c r="DL33" s="274"/>
      <c r="DM33" s="274"/>
      <c r="DN33" s="274"/>
      <c r="DO33" s="274"/>
      <c r="DP33" s="274"/>
      <c r="DQ33" s="274"/>
      <c r="DR33" s="274"/>
      <c r="DS33" s="274"/>
      <c r="DT33" s="274"/>
      <c r="DU33" s="274"/>
      <c r="DV33" s="274"/>
      <c r="DW33" s="274"/>
      <c r="DX33" s="274"/>
      <c r="DY33" s="274"/>
      <c r="DZ33" s="274"/>
      <c r="EA33" s="274"/>
      <c r="EB33" s="274"/>
      <c r="EC33" s="274"/>
      <c r="ED33" s="274"/>
      <c r="EE33" s="274"/>
      <c r="EF33" s="274"/>
      <c r="EG33" s="274"/>
      <c r="EH33" s="274"/>
      <c r="EI33" s="274"/>
      <c r="EJ33" s="274"/>
      <c r="EK33" s="274"/>
      <c r="EL33" s="274"/>
      <c r="EM33" s="274"/>
      <c r="EN33" s="274"/>
      <c r="EO33" s="274"/>
      <c r="EP33" s="274"/>
      <c r="EQ33" s="274"/>
      <c r="ER33" s="274"/>
      <c r="ES33" s="274"/>
      <c r="ET33" s="274"/>
      <c r="EU33" s="274"/>
      <c r="EV33" s="274"/>
      <c r="EW33" s="274"/>
      <c r="EX33" s="274"/>
      <c r="EY33" s="274"/>
      <c r="EZ33" s="274"/>
      <c r="FA33" s="274"/>
      <c r="FB33" s="274"/>
      <c r="FC33" s="274"/>
      <c r="FD33" s="274"/>
      <c r="FE33" s="274"/>
      <c r="FF33" s="274"/>
      <c r="FG33" s="274"/>
      <c r="FH33" s="274"/>
      <c r="FI33" s="274"/>
      <c r="FJ33" s="274"/>
      <c r="FK33" s="274"/>
      <c r="FL33" s="274"/>
      <c r="FM33" s="274"/>
      <c r="FN33" s="274"/>
      <c r="FO33" s="274"/>
      <c r="FP33" s="274"/>
      <c r="FQ33" s="274"/>
      <c r="FR33" s="274"/>
      <c r="FS33" s="274"/>
      <c r="FT33" s="274"/>
      <c r="FU33" s="274"/>
      <c r="FV33" s="274"/>
      <c r="FW33" s="274"/>
      <c r="FX33" s="274"/>
      <c r="FY33" s="274"/>
      <c r="FZ33" s="274"/>
      <c r="GA33" s="274"/>
      <c r="GB33" s="274"/>
      <c r="GC33" s="274"/>
      <c r="GD33" s="274"/>
      <c r="GE33" s="274"/>
      <c r="GF33" s="274"/>
      <c r="GG33" s="274"/>
      <c r="GH33" s="274"/>
      <c r="GI33" s="274"/>
      <c r="GJ33" s="274"/>
      <c r="GK33" s="274"/>
      <c r="GL33" s="274"/>
      <c r="GM33" s="274"/>
      <c r="GN33" s="274"/>
      <c r="GO33" s="274"/>
      <c r="GP33" s="274"/>
      <c r="GQ33" s="274"/>
      <c r="GR33" s="274"/>
      <c r="GS33" s="274"/>
      <c r="GT33" s="274"/>
      <c r="GU33" s="274"/>
      <c r="GV33" s="274"/>
      <c r="GW33" s="274"/>
      <c r="GX33" s="274"/>
      <c r="GY33" s="274"/>
      <c r="GZ33" s="274"/>
      <c r="HA33" s="274"/>
      <c r="HB33" s="274"/>
      <c r="HC33" s="274"/>
      <c r="HD33" s="274"/>
      <c r="HE33" s="274"/>
      <c r="HF33" s="274"/>
      <c r="HG33" s="274"/>
      <c r="HH33" s="274"/>
      <c r="HI33" s="274"/>
      <c r="HJ33" s="274"/>
      <c r="HK33" s="274"/>
      <c r="HL33" s="274"/>
      <c r="HM33" s="274"/>
      <c r="HN33" s="274"/>
      <c r="HO33" s="274"/>
      <c r="HP33" s="274"/>
      <c r="HQ33" s="274"/>
      <c r="HR33" s="274"/>
      <c r="HS33" s="274"/>
      <c r="HT33" s="274"/>
      <c r="HU33" s="274"/>
      <c r="HV33" s="274"/>
      <c r="HW33" s="274"/>
    </row>
    <row r="34" s="1" customFormat="true" ht="80.25" hidden="false" customHeight="true" outlineLevel="0" collapsed="false">
      <c r="A34" s="286" t="s">
        <v>213</v>
      </c>
      <c r="B34" s="146" t="s">
        <v>214</v>
      </c>
      <c r="C34" s="178" t="n">
        <v>49164</v>
      </c>
      <c r="D34" s="179" t="n">
        <v>26740</v>
      </c>
      <c r="E34" s="180" t="n">
        <v>2249</v>
      </c>
      <c r="F34" s="178" t="n">
        <f aca="false">G34+J34</f>
        <v>0</v>
      </c>
      <c r="G34" s="179"/>
      <c r="H34" s="179"/>
      <c r="I34" s="179"/>
      <c r="J34" s="179"/>
      <c r="K34" s="179"/>
      <c r="L34" s="180"/>
      <c r="M34" s="178" t="n">
        <v>-2249</v>
      </c>
      <c r="N34" s="179"/>
      <c r="O34" s="180" t="n">
        <v>-2249</v>
      </c>
      <c r="P34" s="178" t="n">
        <f aca="false">Q34+T34</f>
        <v>0</v>
      </c>
      <c r="Q34" s="179"/>
      <c r="R34" s="179"/>
      <c r="S34" s="179"/>
      <c r="T34" s="179"/>
      <c r="U34" s="179"/>
      <c r="V34" s="180"/>
      <c r="W34" s="92" t="n">
        <f aca="false">C34+M34</f>
        <v>46915</v>
      </c>
      <c r="X34" s="93" t="n">
        <f aca="false">D34+N34</f>
        <v>26740</v>
      </c>
      <c r="Y34" s="94" t="n">
        <f aca="false">E34+O34</f>
        <v>0</v>
      </c>
      <c r="Z34" s="178" t="n">
        <f aca="false">AA34+AD34</f>
        <v>0</v>
      </c>
      <c r="AA34" s="93" t="n">
        <f aca="false">G34+Q34</f>
        <v>0</v>
      </c>
      <c r="AB34" s="93" t="n">
        <f aca="false">H34+R34</f>
        <v>0</v>
      </c>
      <c r="AC34" s="93" t="n">
        <f aca="false">I34+S34</f>
        <v>0</v>
      </c>
      <c r="AD34" s="93" t="n">
        <f aca="false">J34+T34</f>
        <v>0</v>
      </c>
      <c r="AE34" s="93" t="n">
        <f aca="false">K34+U34</f>
        <v>0</v>
      </c>
      <c r="AF34" s="94" t="n">
        <f aca="false">L34+V34</f>
        <v>0</v>
      </c>
      <c r="AG34" s="277" t="n">
        <f aca="false">W34+Z34</f>
        <v>46915</v>
      </c>
      <c r="AH34" s="271"/>
      <c r="AI34" s="271"/>
      <c r="AJ34" s="267"/>
      <c r="AK34" s="206"/>
      <c r="AL34" s="206"/>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row>
    <row r="35" s="275" customFormat="true" ht="15.6" hidden="false" customHeight="false" outlineLevel="0" collapsed="false">
      <c r="A35" s="90" t="s">
        <v>215</v>
      </c>
      <c r="B35" s="176" t="s">
        <v>216</v>
      </c>
      <c r="C35" s="178" t="n">
        <v>24320</v>
      </c>
      <c r="D35" s="179"/>
      <c r="E35" s="180"/>
      <c r="F35" s="178" t="n">
        <f aca="false">G35+J35</f>
        <v>0</v>
      </c>
      <c r="G35" s="179"/>
      <c r="H35" s="179"/>
      <c r="I35" s="179"/>
      <c r="J35" s="179"/>
      <c r="K35" s="179"/>
      <c r="L35" s="180"/>
      <c r="M35" s="178"/>
      <c r="N35" s="179"/>
      <c r="O35" s="180"/>
      <c r="P35" s="178" t="n">
        <f aca="false">Q35+T35</f>
        <v>0</v>
      </c>
      <c r="Q35" s="179"/>
      <c r="R35" s="179"/>
      <c r="S35" s="179"/>
      <c r="T35" s="107"/>
      <c r="U35" s="107"/>
      <c r="V35" s="110"/>
      <c r="W35" s="92" t="n">
        <f aca="false">C35+M35</f>
        <v>24320</v>
      </c>
      <c r="X35" s="93" t="n">
        <f aca="false">D35+N35</f>
        <v>0</v>
      </c>
      <c r="Y35" s="94" t="n">
        <f aca="false">E35+O35</f>
        <v>0</v>
      </c>
      <c r="Z35" s="178" t="n">
        <f aca="false">AA35+AD35</f>
        <v>0</v>
      </c>
      <c r="AA35" s="93" t="n">
        <f aca="false">G35+Q35</f>
        <v>0</v>
      </c>
      <c r="AB35" s="93" t="n">
        <f aca="false">H35+R35</f>
        <v>0</v>
      </c>
      <c r="AC35" s="93" t="n">
        <f aca="false">I35+S35</f>
        <v>0</v>
      </c>
      <c r="AD35" s="93" t="n">
        <f aca="false">J35+T35</f>
        <v>0</v>
      </c>
      <c r="AE35" s="93" t="n">
        <f aca="false">K35+U35</f>
        <v>0</v>
      </c>
      <c r="AF35" s="94" t="n">
        <f aca="false">L35+V35</f>
        <v>0</v>
      </c>
      <c r="AG35" s="277" t="n">
        <f aca="false">W35+Z35</f>
        <v>24320</v>
      </c>
      <c r="AH35" s="271"/>
      <c r="AI35" s="271"/>
      <c r="AJ35" s="267"/>
      <c r="AK35" s="279"/>
      <c r="AL35" s="279"/>
      <c r="AM35" s="274"/>
      <c r="AN35" s="274"/>
      <c r="AO35" s="274"/>
      <c r="AP35" s="274"/>
      <c r="AQ35" s="274"/>
      <c r="AR35" s="274"/>
      <c r="AS35" s="274"/>
      <c r="AT35" s="274"/>
      <c r="AU35" s="274"/>
      <c r="AV35" s="274"/>
      <c r="AW35" s="274"/>
      <c r="AX35" s="274"/>
      <c r="AY35" s="274"/>
      <c r="AZ35" s="274"/>
      <c r="BA35" s="274"/>
      <c r="BB35" s="274"/>
      <c r="BC35" s="274"/>
      <c r="BD35" s="274"/>
      <c r="BE35" s="274"/>
      <c r="BF35" s="274"/>
      <c r="BG35" s="274"/>
      <c r="BH35" s="274"/>
      <c r="BI35" s="274"/>
      <c r="BJ35" s="274"/>
      <c r="BK35" s="274"/>
      <c r="BL35" s="274"/>
      <c r="BM35" s="274"/>
      <c r="BN35" s="274"/>
      <c r="BO35" s="274"/>
      <c r="BP35" s="274"/>
      <c r="BQ35" s="274"/>
      <c r="BR35" s="274"/>
      <c r="BS35" s="274"/>
      <c r="BT35" s="274"/>
      <c r="BU35" s="274"/>
      <c r="BV35" s="274"/>
      <c r="BW35" s="274"/>
      <c r="BX35" s="274"/>
      <c r="BY35" s="274"/>
      <c r="BZ35" s="274"/>
      <c r="CA35" s="274"/>
      <c r="CB35" s="274"/>
      <c r="CC35" s="274"/>
      <c r="CD35" s="274"/>
      <c r="CE35" s="274"/>
      <c r="CF35" s="274"/>
      <c r="CG35" s="274"/>
      <c r="CH35" s="274"/>
      <c r="CI35" s="274"/>
      <c r="CJ35" s="274"/>
      <c r="CK35" s="274"/>
      <c r="CL35" s="274"/>
      <c r="CM35" s="274"/>
      <c r="CN35" s="274"/>
      <c r="CO35" s="274"/>
      <c r="CP35" s="274"/>
      <c r="CQ35" s="274"/>
      <c r="CR35" s="274"/>
      <c r="CS35" s="274"/>
      <c r="CT35" s="274"/>
      <c r="CU35" s="274"/>
      <c r="CV35" s="274"/>
      <c r="CW35" s="274"/>
      <c r="CX35" s="274"/>
      <c r="CY35" s="274"/>
      <c r="CZ35" s="274"/>
      <c r="DA35" s="274"/>
      <c r="DB35" s="274"/>
      <c r="DC35" s="274"/>
      <c r="DD35" s="274"/>
      <c r="DE35" s="274"/>
      <c r="DF35" s="274"/>
      <c r="DG35" s="274"/>
      <c r="DH35" s="274"/>
      <c r="DI35" s="274"/>
      <c r="DJ35" s="274"/>
      <c r="DK35" s="274"/>
      <c r="DL35" s="274"/>
      <c r="DM35" s="274"/>
      <c r="DN35" s="274"/>
      <c r="DO35" s="274"/>
      <c r="DP35" s="274"/>
      <c r="DQ35" s="274"/>
      <c r="DR35" s="274"/>
      <c r="DS35" s="274"/>
      <c r="DT35" s="274"/>
      <c r="DU35" s="274"/>
      <c r="DV35" s="274"/>
      <c r="DW35" s="274"/>
      <c r="DX35" s="274"/>
      <c r="DY35" s="274"/>
      <c r="DZ35" s="274"/>
      <c r="EA35" s="274"/>
      <c r="EB35" s="274"/>
      <c r="EC35" s="274"/>
      <c r="ED35" s="274"/>
      <c r="EE35" s="274"/>
      <c r="EF35" s="274"/>
      <c r="EG35" s="274"/>
      <c r="EH35" s="274"/>
      <c r="EI35" s="274"/>
      <c r="EJ35" s="274"/>
      <c r="EK35" s="274"/>
      <c r="EL35" s="274"/>
      <c r="EM35" s="274"/>
      <c r="EN35" s="274"/>
      <c r="EO35" s="274"/>
      <c r="EP35" s="274"/>
      <c r="EQ35" s="274"/>
      <c r="ER35" s="274"/>
      <c r="ES35" s="274"/>
      <c r="ET35" s="274"/>
      <c r="EU35" s="274"/>
      <c r="EV35" s="274"/>
      <c r="EW35" s="274"/>
      <c r="EX35" s="274"/>
      <c r="EY35" s="274"/>
      <c r="EZ35" s="274"/>
      <c r="FA35" s="274"/>
      <c r="FB35" s="274"/>
      <c r="FC35" s="274"/>
      <c r="FD35" s="274"/>
      <c r="FE35" s="274"/>
      <c r="FF35" s="274"/>
      <c r="FG35" s="274"/>
      <c r="FH35" s="274"/>
      <c r="FI35" s="274"/>
      <c r="FJ35" s="274"/>
      <c r="FK35" s="274"/>
      <c r="FL35" s="274"/>
      <c r="FM35" s="274"/>
      <c r="FN35" s="274"/>
      <c r="FO35" s="274"/>
      <c r="FP35" s="274"/>
      <c r="FQ35" s="274"/>
      <c r="FR35" s="274"/>
      <c r="FS35" s="274"/>
      <c r="FT35" s="274"/>
      <c r="FU35" s="274"/>
      <c r="FV35" s="274"/>
      <c r="FW35" s="274"/>
      <c r="FX35" s="274"/>
      <c r="FY35" s="274"/>
      <c r="FZ35" s="274"/>
      <c r="GA35" s="274"/>
      <c r="GB35" s="274"/>
      <c r="GC35" s="274"/>
      <c r="GD35" s="274"/>
      <c r="GE35" s="274"/>
      <c r="GF35" s="274"/>
      <c r="GG35" s="274"/>
      <c r="GH35" s="274"/>
      <c r="GI35" s="274"/>
      <c r="GJ35" s="274"/>
      <c r="GK35" s="274"/>
      <c r="GL35" s="274"/>
      <c r="GM35" s="274"/>
      <c r="GN35" s="274"/>
      <c r="GO35" s="274"/>
      <c r="GP35" s="274"/>
      <c r="GQ35" s="274"/>
      <c r="GR35" s="274"/>
      <c r="GS35" s="274"/>
      <c r="GT35" s="274"/>
      <c r="GU35" s="274"/>
      <c r="GV35" s="274"/>
      <c r="GW35" s="274"/>
      <c r="GX35" s="274"/>
      <c r="GY35" s="274"/>
      <c r="GZ35" s="274"/>
      <c r="HA35" s="274"/>
      <c r="HB35" s="274"/>
      <c r="HC35" s="274"/>
      <c r="HD35" s="274"/>
      <c r="HE35" s="274"/>
      <c r="HF35" s="274"/>
      <c r="HG35" s="274"/>
      <c r="HH35" s="274"/>
      <c r="HI35" s="274"/>
      <c r="HJ35" s="274"/>
      <c r="HK35" s="274"/>
      <c r="HL35" s="274"/>
      <c r="HM35" s="274"/>
      <c r="HN35" s="274"/>
      <c r="HO35" s="274"/>
      <c r="HP35" s="274"/>
      <c r="HQ35" s="274"/>
      <c r="HR35" s="274"/>
      <c r="HS35" s="274"/>
      <c r="HT35" s="274"/>
      <c r="HU35" s="274"/>
      <c r="HV35" s="274"/>
      <c r="HW35" s="274"/>
    </row>
    <row r="36" customFormat="false" ht="31.2" hidden="false" customHeight="false" outlineLevel="0" collapsed="false">
      <c r="A36" s="252" t="s">
        <v>254</v>
      </c>
      <c r="B36" s="102" t="s">
        <v>255</v>
      </c>
      <c r="C36" s="153" t="n">
        <f aca="false">C37+C45+C55+C57+C69+C73+C76+C64</f>
        <v>37661934</v>
      </c>
      <c r="D36" s="154" t="n">
        <f aca="false">D37+D45+D55+D57+D69+D73+D76</f>
        <v>21401905</v>
      </c>
      <c r="E36" s="155" t="n">
        <f aca="false">E37+E45+E55+E57+E69+E73+E76</f>
        <v>2830099</v>
      </c>
      <c r="F36" s="253" t="n">
        <f aca="false">F37+F45+F55+F57+F69+F73+F76+F67+F64</f>
        <v>1795204.46</v>
      </c>
      <c r="G36" s="154" t="n">
        <f aca="false">G37+G45+G55+G57+G69+G73+G76+G64</f>
        <v>518182</v>
      </c>
      <c r="H36" s="154" t="n">
        <f aca="false">H37+H45+H55+H57+H69+H73+H76+H64</f>
        <v>298434</v>
      </c>
      <c r="I36" s="154" t="n">
        <f aca="false">I37+I45+I55+I57+I69+I73+I76+I64</f>
        <v>24345</v>
      </c>
      <c r="J36" s="254" t="n">
        <f aca="false">J37+J45+J57+J69+J73+J76+J67+J64</f>
        <v>1277022.46</v>
      </c>
      <c r="K36" s="254" t="n">
        <f aca="false">K37+K45+K57+K69+K73+K76+K67+K64</f>
        <v>1259922.46</v>
      </c>
      <c r="L36" s="155" t="n">
        <f aca="false">L37+L45+L55+L57+L69+L73+L76+L67+L64</f>
        <v>678966</v>
      </c>
      <c r="M36" s="253" t="n">
        <f aca="false">M37+M45+M55+M57+M69+M73+M76+M67</f>
        <v>94599.06</v>
      </c>
      <c r="N36" s="254" t="n">
        <f aca="false">N37+N45+N55+N57+N69+N73+N76</f>
        <v>45378.63</v>
      </c>
      <c r="O36" s="155" t="n">
        <f aca="false">O37+O45+O55+O57+O69+O73+O76</f>
        <v>0</v>
      </c>
      <c r="P36" s="287" t="n">
        <f aca="false">P37+P45+P55+P57+P69+P73+P76+P64+P67</f>
        <v>86445</v>
      </c>
      <c r="Q36" s="154" t="n">
        <f aca="false">Q37+Q45+Q55+Q57+Q69+Q73+Q76+Q64</f>
        <v>0</v>
      </c>
      <c r="R36" s="154" t="n">
        <f aca="false">R37+R45+R55+R57+R69+R73+R76+R64</f>
        <v>0</v>
      </c>
      <c r="S36" s="154" t="n">
        <f aca="false">S37+S45+S55+S57+S69+S73+S76+S64</f>
        <v>0</v>
      </c>
      <c r="T36" s="154" t="n">
        <f aca="false">T37+T45+T55+T57+T69+T73+T76+T64+T67</f>
        <v>86445</v>
      </c>
      <c r="U36" s="154" t="n">
        <f aca="false">U37+U45+U55+U57+U69+U73+U76+U64+U67</f>
        <v>86445</v>
      </c>
      <c r="V36" s="155" t="n">
        <f aca="false">V37+V45+V55+V57+V69+V73+V76+V64+V67</f>
        <v>31085</v>
      </c>
      <c r="W36" s="253" t="n">
        <f aca="false">W37+W45+W55+W57+W69+W73+W76+W67</f>
        <v>37756533.06</v>
      </c>
      <c r="X36" s="254" t="n">
        <f aca="false">X37+X45+X55+X57+X69+X73+X76</f>
        <v>21447283.63</v>
      </c>
      <c r="Y36" s="155" t="n">
        <f aca="false">Y37+Y45+Y55+Y57+Y69+Y73+Y76</f>
        <v>2830099</v>
      </c>
      <c r="Z36" s="288" t="n">
        <f aca="false">Z37+Z45+Z55+Z57+Z69+Z73+Z76+Z64+Z67</f>
        <v>1881649.46</v>
      </c>
      <c r="AA36" s="154" t="n">
        <f aca="false">AA37+AA45+AA55+AA57+AA69+AA73+AA76+AA64</f>
        <v>518182</v>
      </c>
      <c r="AB36" s="154" t="n">
        <f aca="false">AB37+AB45+AB55+AB57+AB69+AB73+AB76+AB64</f>
        <v>298434</v>
      </c>
      <c r="AC36" s="154" t="n">
        <f aca="false">AC37+AC45+AC55+AC57+AC69+AC73+AC76+AC64</f>
        <v>24345</v>
      </c>
      <c r="AD36" s="254" t="n">
        <f aca="false">AD37+AD45+AD55+AD57+AD69+AD73+AD76+AD64+AD67</f>
        <v>1363467.46</v>
      </c>
      <c r="AE36" s="254" t="n">
        <f aca="false">AE37+AE45+AE55+AE57+AE69+AE73+AE76+AE64+AE67</f>
        <v>1346367.46</v>
      </c>
      <c r="AF36" s="155" t="n">
        <f aca="false">AF37+AF45+AF55+AF57+AF69+AF73+AF76+AF64+AF67</f>
        <v>710051</v>
      </c>
      <c r="AG36" s="255" t="n">
        <f aca="false">W36+Z36</f>
        <v>39638182.52</v>
      </c>
      <c r="AH36" s="289"/>
      <c r="AI36" s="289"/>
      <c r="AJ36" s="256"/>
      <c r="AK36" s="208"/>
      <c r="AL36" s="208"/>
    </row>
    <row r="37" customFormat="false" ht="15.6" hidden="false" customHeight="false" outlineLevel="0" collapsed="false">
      <c r="A37" s="265" t="s">
        <v>47</v>
      </c>
      <c r="B37" s="151" t="s">
        <v>48</v>
      </c>
      <c r="C37" s="290" t="n">
        <f aca="false">C38+C39+C40+C41+C42+C44+C43</f>
        <v>32688035</v>
      </c>
      <c r="D37" s="290" t="n">
        <f aca="false">D38+D39+D40+D41+D42+D44+D43</f>
        <v>18052375</v>
      </c>
      <c r="E37" s="290" t="n">
        <f aca="false">E38+E39+E40+E41+E42+E44+E43</f>
        <v>2727681</v>
      </c>
      <c r="F37" s="291" t="n">
        <f aca="false">F38+F39+F40+F41+F42+F44</f>
        <v>1604515.67</v>
      </c>
      <c r="G37" s="292" t="n">
        <f aca="false">G38+G39+G40+G41+G42++G44</f>
        <v>482182</v>
      </c>
      <c r="H37" s="292" t="n">
        <f aca="false">H38+H39+H40+H41+H42++H44</f>
        <v>276834</v>
      </c>
      <c r="I37" s="292" t="n">
        <f aca="false">I38+I39+I40+I41+I42++I44</f>
        <v>24345</v>
      </c>
      <c r="J37" s="293" t="n">
        <f aca="false">J38+J39+J40+J41+J42++J44</f>
        <v>1122333.67</v>
      </c>
      <c r="K37" s="293" t="n">
        <f aca="false">K38+K39+K40+K41+K42++K44</f>
        <v>1105233.67</v>
      </c>
      <c r="L37" s="294" t="n">
        <f aca="false">L38+L39+L40+L41+L42+L44</f>
        <v>608966</v>
      </c>
      <c r="M37" s="295" t="n">
        <f aca="false">M38+M39+M40+M41+M42+M44+M43</f>
        <v>62624.05</v>
      </c>
      <c r="N37" s="296" t="n">
        <f aca="false">N38+N39+N40+N41+N42+N44+N43</f>
        <v>32863.62</v>
      </c>
      <c r="O37" s="297" t="n">
        <f aca="false">O38+O39+O40+O41+O42+O44+O43</f>
        <v>0</v>
      </c>
      <c r="P37" s="290" t="n">
        <f aca="false">P38+P39+P40+P41+P42+P44</f>
        <v>75645</v>
      </c>
      <c r="Q37" s="292" t="n">
        <f aca="false">Q38+Q39+Q40+Q41+Q42++Q44</f>
        <v>0</v>
      </c>
      <c r="R37" s="292" t="n">
        <f aca="false">R38+R39+R40+R41+R42++R44</f>
        <v>0</v>
      </c>
      <c r="S37" s="292" t="n">
        <f aca="false">S38+S39+S40+S41+S42++S44</f>
        <v>0</v>
      </c>
      <c r="T37" s="292" t="n">
        <f aca="false">T38+T39+T40+T41+T42++T44</f>
        <v>75645</v>
      </c>
      <c r="U37" s="292" t="n">
        <f aca="false">U38+U39+U40+U41+U42++U44</f>
        <v>75645</v>
      </c>
      <c r="V37" s="294" t="n">
        <f aca="false">V38+V39+V40+V41+V42+V44</f>
        <v>20285</v>
      </c>
      <c r="W37" s="291" t="n">
        <f aca="false">W38+W39+W40+W41+W42+W44+W43</f>
        <v>32750659.05</v>
      </c>
      <c r="X37" s="291" t="n">
        <f aca="false">X38+X39+X40+X41+X42+X44+X43</f>
        <v>18085238.62</v>
      </c>
      <c r="Y37" s="290" t="n">
        <f aca="false">Y38+Y39+Y40+Y41+Y42+Y44+Y43</f>
        <v>2727681</v>
      </c>
      <c r="Z37" s="291" t="n">
        <f aca="false">Z38+Z39+Z40+Z41+Z42+Z44</f>
        <v>1680160.67</v>
      </c>
      <c r="AA37" s="292" t="n">
        <f aca="false">AA38+AA39+AA40+AA41+AA42++AA44</f>
        <v>482182</v>
      </c>
      <c r="AB37" s="292" t="n">
        <f aca="false">AB38+AB39+AB40+AB41+AB42++AB44</f>
        <v>276834</v>
      </c>
      <c r="AC37" s="292" t="n">
        <f aca="false">AC38+AC39+AC40+AC41+AC42++AC44</f>
        <v>24345</v>
      </c>
      <c r="AD37" s="293" t="n">
        <f aca="false">AD38+AD39+AD40+AD41+AD42++AD44</f>
        <v>1197978.67</v>
      </c>
      <c r="AE37" s="293" t="n">
        <f aca="false">AE38+AE39+AE40+AE41+AE42++AE44</f>
        <v>1180878.67</v>
      </c>
      <c r="AF37" s="294" t="n">
        <f aca="false">AF38+AF39+AF40+AF41+AF42+AF44</f>
        <v>629251</v>
      </c>
      <c r="AG37" s="255" t="n">
        <f aca="false">W37+Z37</f>
        <v>34430819.72</v>
      </c>
      <c r="AH37" s="289"/>
      <c r="AI37" s="289"/>
      <c r="AJ37" s="256"/>
      <c r="AK37" s="208"/>
      <c r="AL37" s="208"/>
    </row>
    <row r="38" s="1" customFormat="true" ht="15.6" hidden="false" customHeight="false" outlineLevel="0" collapsed="false">
      <c r="A38" s="90" t="s">
        <v>49</v>
      </c>
      <c r="B38" s="91" t="s">
        <v>50</v>
      </c>
      <c r="C38" s="92" t="n">
        <v>22653269</v>
      </c>
      <c r="D38" s="93" t="n">
        <v>12106101</v>
      </c>
      <c r="E38" s="94" t="n">
        <v>1725503</v>
      </c>
      <c r="F38" s="95" t="n">
        <f aca="false">G38+J38</f>
        <v>1512953.41</v>
      </c>
      <c r="G38" s="93" t="n">
        <v>482182</v>
      </c>
      <c r="H38" s="93" t="n">
        <v>276834</v>
      </c>
      <c r="I38" s="93" t="n">
        <v>24345</v>
      </c>
      <c r="J38" s="96" t="n">
        <v>1030771.41</v>
      </c>
      <c r="K38" s="96" t="n">
        <v>1013671.41</v>
      </c>
      <c r="L38" s="94" t="n">
        <v>608966</v>
      </c>
      <c r="M38" s="95" t="n">
        <v>33709.05</v>
      </c>
      <c r="N38" s="96" t="n">
        <v>32863.62</v>
      </c>
      <c r="O38" s="94"/>
      <c r="P38" s="92" t="n">
        <f aca="false">Q38+T38</f>
        <v>11000</v>
      </c>
      <c r="Q38" s="93"/>
      <c r="R38" s="93"/>
      <c r="S38" s="93"/>
      <c r="T38" s="93" t="n">
        <v>11000</v>
      </c>
      <c r="U38" s="93" t="n">
        <v>11000</v>
      </c>
      <c r="V38" s="94" t="n">
        <v>11000</v>
      </c>
      <c r="W38" s="95" t="n">
        <f aca="false">C38+M38</f>
        <v>22686978.05</v>
      </c>
      <c r="X38" s="96" t="n">
        <f aca="false">D38+N38</f>
        <v>12138964.62</v>
      </c>
      <c r="Y38" s="94" t="n">
        <f aca="false">E38+O38</f>
        <v>1725503</v>
      </c>
      <c r="Z38" s="95" t="n">
        <f aca="false">AA38+AD38</f>
        <v>1523953.41</v>
      </c>
      <c r="AA38" s="93" t="n">
        <f aca="false">G38+Q38</f>
        <v>482182</v>
      </c>
      <c r="AB38" s="93" t="n">
        <f aca="false">H38+R38</f>
        <v>276834</v>
      </c>
      <c r="AC38" s="93" t="n">
        <f aca="false">I38+S38</f>
        <v>24345</v>
      </c>
      <c r="AD38" s="96" t="n">
        <f aca="false">J38+T38</f>
        <v>1041771.41</v>
      </c>
      <c r="AE38" s="96" t="n">
        <f aca="false">K38+U38</f>
        <v>1024671.41</v>
      </c>
      <c r="AF38" s="94" t="n">
        <f aca="false">L38+V38</f>
        <v>619966</v>
      </c>
      <c r="AG38" s="298" t="n">
        <f aca="false">W38+Z38</f>
        <v>24210931.46</v>
      </c>
      <c r="AH38" s="84"/>
      <c r="AI38" s="84"/>
      <c r="AJ38" s="98"/>
      <c r="AK38" s="299"/>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row>
    <row r="39" s="1" customFormat="true" ht="15.75" hidden="true" customHeight="true" outlineLevel="0" collapsed="false">
      <c r="A39" s="90"/>
      <c r="B39" s="91"/>
      <c r="C39" s="92"/>
      <c r="D39" s="93"/>
      <c r="E39" s="94"/>
      <c r="F39" s="92" t="n">
        <f aca="false">G39+J39</f>
        <v>0</v>
      </c>
      <c r="G39" s="93"/>
      <c r="H39" s="93"/>
      <c r="I39" s="93"/>
      <c r="J39" s="93"/>
      <c r="K39" s="93"/>
      <c r="L39" s="94"/>
      <c r="M39" s="95"/>
      <c r="N39" s="96"/>
      <c r="O39" s="99"/>
      <c r="P39" s="95" t="n">
        <f aca="false">Q39+T39</f>
        <v>0</v>
      </c>
      <c r="Q39" s="96"/>
      <c r="R39" s="96"/>
      <c r="S39" s="96"/>
      <c r="T39" s="93"/>
      <c r="U39" s="93"/>
      <c r="V39" s="94"/>
      <c r="W39" s="92" t="n">
        <f aca="false">C39+M39</f>
        <v>0</v>
      </c>
      <c r="X39" s="93" t="n">
        <f aca="false">D39+N39</f>
        <v>0</v>
      </c>
      <c r="Y39" s="94" t="n">
        <f aca="false">E39+O39</f>
        <v>0</v>
      </c>
      <c r="Z39" s="92" t="n">
        <f aca="false">AA39+AD39</f>
        <v>0</v>
      </c>
      <c r="AA39" s="93" t="n">
        <f aca="false">G39+Q39</f>
        <v>0</v>
      </c>
      <c r="AB39" s="93" t="n">
        <f aca="false">H39+R39</f>
        <v>0</v>
      </c>
      <c r="AC39" s="93" t="n">
        <f aca="false">I39+S39</f>
        <v>0</v>
      </c>
      <c r="AD39" s="93" t="n">
        <f aca="false">J39+T39</f>
        <v>0</v>
      </c>
      <c r="AE39" s="93" t="n">
        <f aca="false">K39+U39</f>
        <v>0</v>
      </c>
      <c r="AF39" s="94" t="n">
        <f aca="false">L39+V39</f>
        <v>0</v>
      </c>
      <c r="AG39" s="125" t="n">
        <f aca="false">W39+Z39</f>
        <v>0</v>
      </c>
      <c r="AH39" s="84"/>
      <c r="AI39" s="84"/>
      <c r="AJ39" s="98"/>
      <c r="AK39" s="299"/>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row>
    <row r="40" s="1" customFormat="true" ht="62.4" hidden="false" customHeight="false" outlineLevel="0" collapsed="false">
      <c r="A40" s="90" t="s">
        <v>51</v>
      </c>
      <c r="B40" s="91" t="s">
        <v>52</v>
      </c>
      <c r="C40" s="115" t="n">
        <v>6777994</v>
      </c>
      <c r="D40" s="93" t="n">
        <v>4092377</v>
      </c>
      <c r="E40" s="116" t="n">
        <v>698835</v>
      </c>
      <c r="F40" s="95" t="n">
        <f aca="false">G40+J40</f>
        <v>58062.26</v>
      </c>
      <c r="G40" s="93"/>
      <c r="H40" s="93"/>
      <c r="I40" s="93"/>
      <c r="J40" s="96" t="n">
        <v>58062.26</v>
      </c>
      <c r="K40" s="96" t="n">
        <v>58062.26</v>
      </c>
      <c r="L40" s="94"/>
      <c r="M40" s="92" t="n">
        <v>10715</v>
      </c>
      <c r="N40" s="93"/>
      <c r="O40" s="116"/>
      <c r="P40" s="92" t="n">
        <f aca="false">Q40+T40</f>
        <v>49645</v>
      </c>
      <c r="Q40" s="96"/>
      <c r="R40" s="96"/>
      <c r="S40" s="96"/>
      <c r="T40" s="93" t="n">
        <v>49645</v>
      </c>
      <c r="U40" s="93" t="n">
        <v>49645</v>
      </c>
      <c r="V40" s="94" t="n">
        <v>9285</v>
      </c>
      <c r="W40" s="92" t="n">
        <f aca="false">C40+M40</f>
        <v>6788709</v>
      </c>
      <c r="X40" s="93" t="n">
        <f aca="false">D40+N40</f>
        <v>4092377</v>
      </c>
      <c r="Y40" s="94" t="n">
        <f aca="false">E40+O40</f>
        <v>698835</v>
      </c>
      <c r="Z40" s="95" t="n">
        <f aca="false">AA40+AD40</f>
        <v>107707.26</v>
      </c>
      <c r="AA40" s="96" t="n">
        <f aca="false">G40+Q40</f>
        <v>0</v>
      </c>
      <c r="AB40" s="96" t="n">
        <f aca="false">H40+R40</f>
        <v>0</v>
      </c>
      <c r="AC40" s="96" t="n">
        <f aca="false">I40+S40</f>
        <v>0</v>
      </c>
      <c r="AD40" s="96" t="n">
        <f aca="false">J40+T40</f>
        <v>107707.26</v>
      </c>
      <c r="AE40" s="96" t="n">
        <f aca="false">K40+U40</f>
        <v>107707.26</v>
      </c>
      <c r="AF40" s="99" t="n">
        <f aca="false">L40+V40</f>
        <v>9285</v>
      </c>
      <c r="AG40" s="298" t="n">
        <f aca="false">W40+Z40</f>
        <v>6896416.26</v>
      </c>
      <c r="AH40" s="84"/>
      <c r="AI40" s="84"/>
      <c r="AJ40" s="98"/>
      <c r="AK40" s="299"/>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row>
    <row r="41" customFormat="false" ht="18" hidden="false" customHeight="true" outlineLevel="0" collapsed="false">
      <c r="A41" s="270" t="s">
        <v>53</v>
      </c>
      <c r="B41" s="91" t="s">
        <v>54</v>
      </c>
      <c r="C41" s="115" t="n">
        <v>2427515</v>
      </c>
      <c r="D41" s="93" t="n">
        <v>1397280</v>
      </c>
      <c r="E41" s="116" t="n">
        <v>303343</v>
      </c>
      <c r="F41" s="92" t="n">
        <f aca="false">G41+J41</f>
        <v>33500</v>
      </c>
      <c r="G41" s="107"/>
      <c r="H41" s="107"/>
      <c r="I41" s="107"/>
      <c r="J41" s="107" t="n">
        <v>33500</v>
      </c>
      <c r="K41" s="107" t="n">
        <v>33500</v>
      </c>
      <c r="L41" s="110"/>
      <c r="M41" s="92" t="n">
        <v>18200</v>
      </c>
      <c r="N41" s="93"/>
      <c r="O41" s="116"/>
      <c r="P41" s="92" t="n">
        <f aca="false">Q41+T41</f>
        <v>15000</v>
      </c>
      <c r="Q41" s="96"/>
      <c r="R41" s="96"/>
      <c r="S41" s="96"/>
      <c r="T41" s="93" t="n">
        <v>15000</v>
      </c>
      <c r="U41" s="93" t="n">
        <v>15000</v>
      </c>
      <c r="V41" s="94"/>
      <c r="W41" s="92" t="n">
        <f aca="false">C41+M41</f>
        <v>2445715</v>
      </c>
      <c r="X41" s="93" t="n">
        <f aca="false">D41+N41</f>
        <v>1397280</v>
      </c>
      <c r="Y41" s="94" t="n">
        <f aca="false">E41+O41</f>
        <v>303343</v>
      </c>
      <c r="Z41" s="92" t="n">
        <f aca="false">AA41+AD41</f>
        <v>48500</v>
      </c>
      <c r="AA41" s="93" t="n">
        <f aca="false">G41+Q41</f>
        <v>0</v>
      </c>
      <c r="AB41" s="93" t="n">
        <f aca="false">H41+R41</f>
        <v>0</v>
      </c>
      <c r="AC41" s="93" t="n">
        <f aca="false">I41+S41</f>
        <v>0</v>
      </c>
      <c r="AD41" s="93" t="n">
        <f aca="false">J41+T41</f>
        <v>48500</v>
      </c>
      <c r="AE41" s="93" t="n">
        <f aca="false">K41+U41</f>
        <v>48500</v>
      </c>
      <c r="AF41" s="94" t="n">
        <f aca="false">L41+V41</f>
        <v>0</v>
      </c>
      <c r="AG41" s="277" t="n">
        <f aca="false">W41+Z41</f>
        <v>2494215</v>
      </c>
      <c r="AH41" s="300"/>
      <c r="AI41" s="300"/>
      <c r="AJ41" s="267"/>
      <c r="AK41" s="301"/>
      <c r="AL41" s="301"/>
      <c r="AM41" s="302"/>
      <c r="AN41" s="302"/>
      <c r="AO41" s="302"/>
      <c r="AP41" s="302"/>
      <c r="AQ41" s="302"/>
      <c r="AR41" s="302"/>
      <c r="AS41" s="302"/>
      <c r="AT41" s="302"/>
      <c r="AU41" s="302"/>
    </row>
    <row r="42" customFormat="false" ht="18" hidden="false" customHeight="true" outlineLevel="0" collapsed="false">
      <c r="A42" s="270" t="s">
        <v>55</v>
      </c>
      <c r="B42" s="91" t="s">
        <v>256</v>
      </c>
      <c r="C42" s="115" t="n">
        <v>200000</v>
      </c>
      <c r="D42" s="93"/>
      <c r="E42" s="116"/>
      <c r="F42" s="92" t="n">
        <f aca="false">G42+J42</f>
        <v>0</v>
      </c>
      <c r="G42" s="107"/>
      <c r="H42" s="107"/>
      <c r="I42" s="107"/>
      <c r="J42" s="107"/>
      <c r="K42" s="107"/>
      <c r="L42" s="110"/>
      <c r="M42" s="303"/>
      <c r="N42" s="96"/>
      <c r="O42" s="304"/>
      <c r="P42" s="95" t="n">
        <f aca="false">Q42+T42</f>
        <v>0</v>
      </c>
      <c r="Q42" s="143"/>
      <c r="R42" s="143"/>
      <c r="S42" s="143"/>
      <c r="T42" s="143"/>
      <c r="U42" s="143"/>
      <c r="V42" s="147"/>
      <c r="W42" s="92" t="n">
        <f aca="false">C42+M42</f>
        <v>200000</v>
      </c>
      <c r="X42" s="93" t="n">
        <f aca="false">D42+N42</f>
        <v>0</v>
      </c>
      <c r="Y42" s="94" t="n">
        <f aca="false">E42+O42</f>
        <v>0</v>
      </c>
      <c r="Z42" s="92" t="n">
        <f aca="false">AA42+AD42</f>
        <v>0</v>
      </c>
      <c r="AA42" s="93" t="n">
        <f aca="false">G42+Q42</f>
        <v>0</v>
      </c>
      <c r="AB42" s="93" t="n">
        <f aca="false">H42+R42</f>
        <v>0</v>
      </c>
      <c r="AC42" s="93" t="n">
        <f aca="false">I42+S42</f>
        <v>0</v>
      </c>
      <c r="AD42" s="93" t="n">
        <f aca="false">J42+T42</f>
        <v>0</v>
      </c>
      <c r="AE42" s="93" t="n">
        <f aca="false">K42+U42</f>
        <v>0</v>
      </c>
      <c r="AF42" s="94" t="n">
        <f aca="false">L42+V42</f>
        <v>0</v>
      </c>
      <c r="AG42" s="277" t="n">
        <f aca="false">W42+Z42</f>
        <v>200000</v>
      </c>
      <c r="AH42" s="305"/>
      <c r="AI42" s="305"/>
      <c r="AJ42" s="160"/>
      <c r="AK42" s="302"/>
      <c r="AL42" s="302"/>
      <c r="AM42" s="302"/>
      <c r="AN42" s="302"/>
      <c r="AO42" s="302"/>
      <c r="AP42" s="302"/>
      <c r="AQ42" s="302"/>
      <c r="AR42" s="302"/>
      <c r="AS42" s="302"/>
      <c r="AT42" s="302"/>
      <c r="AU42" s="302"/>
    </row>
    <row r="43" s="1" customFormat="true" ht="65.25" hidden="false" customHeight="true" outlineLevel="0" collapsed="false">
      <c r="A43" s="90" t="s">
        <v>57</v>
      </c>
      <c r="B43" s="91" t="s">
        <v>58</v>
      </c>
      <c r="C43" s="115" t="n">
        <v>629257</v>
      </c>
      <c r="D43" s="93" t="n">
        <v>456617</v>
      </c>
      <c r="E43" s="116"/>
      <c r="F43" s="92" t="n">
        <f aca="false">G43+J43</f>
        <v>0</v>
      </c>
      <c r="G43" s="93"/>
      <c r="H43" s="96"/>
      <c r="I43" s="96"/>
      <c r="J43" s="96"/>
      <c r="K43" s="96"/>
      <c r="L43" s="99"/>
      <c r="M43" s="92"/>
      <c r="N43" s="93"/>
      <c r="O43" s="116"/>
      <c r="P43" s="92" t="n">
        <f aca="false">Q43+T43</f>
        <v>0</v>
      </c>
      <c r="Q43" s="93"/>
      <c r="R43" s="93"/>
      <c r="S43" s="93"/>
      <c r="T43" s="93"/>
      <c r="U43" s="93"/>
      <c r="V43" s="94"/>
      <c r="W43" s="92" t="n">
        <f aca="false">C43+M43</f>
        <v>629257</v>
      </c>
      <c r="X43" s="93" t="n">
        <f aca="false">D43+N43</f>
        <v>456617</v>
      </c>
      <c r="Y43" s="94" t="n">
        <f aca="false">E43+O43</f>
        <v>0</v>
      </c>
      <c r="Z43" s="92" t="n">
        <f aca="false">AA43+AD43</f>
        <v>0</v>
      </c>
      <c r="AA43" s="93" t="n">
        <f aca="false">G43+Q43</f>
        <v>0</v>
      </c>
      <c r="AB43" s="93" t="n">
        <f aca="false">H43+R43</f>
        <v>0</v>
      </c>
      <c r="AC43" s="93" t="n">
        <f aca="false">I43+S43</f>
        <v>0</v>
      </c>
      <c r="AD43" s="93" t="n">
        <f aca="false">J43+T43</f>
        <v>0</v>
      </c>
      <c r="AE43" s="93" t="n">
        <f aca="false">K43+U43</f>
        <v>0</v>
      </c>
      <c r="AF43" s="94" t="n">
        <f aca="false">L43+V43</f>
        <v>0</v>
      </c>
      <c r="AG43" s="100" t="n">
        <f aca="false">W43+Z43</f>
        <v>629257</v>
      </c>
      <c r="AH43" s="84"/>
      <c r="AI43" s="84"/>
      <c r="AJ43" s="98"/>
      <c r="AK43" s="13"/>
    </row>
    <row r="44" s="1" customFormat="true" ht="15.6" hidden="true" customHeight="false" outlineLevel="0" collapsed="false">
      <c r="A44" s="90" t="s">
        <v>59</v>
      </c>
      <c r="B44" s="91" t="s">
        <v>60</v>
      </c>
      <c r="C44" s="115"/>
      <c r="D44" s="93"/>
      <c r="E44" s="116"/>
      <c r="F44" s="92" t="n">
        <f aca="false">G44+J44</f>
        <v>0</v>
      </c>
      <c r="G44" s="93"/>
      <c r="H44" s="96"/>
      <c r="I44" s="96"/>
      <c r="J44" s="96"/>
      <c r="K44" s="96"/>
      <c r="L44" s="99"/>
      <c r="M44" s="92"/>
      <c r="N44" s="93"/>
      <c r="O44" s="116"/>
      <c r="P44" s="92" t="n">
        <f aca="false">Q44+T44</f>
        <v>0</v>
      </c>
      <c r="Q44" s="93"/>
      <c r="R44" s="93"/>
      <c r="S44" s="93"/>
      <c r="T44" s="93"/>
      <c r="U44" s="93"/>
      <c r="V44" s="94"/>
      <c r="W44" s="92" t="n">
        <f aca="false">C44+M44</f>
        <v>0</v>
      </c>
      <c r="X44" s="93" t="n">
        <f aca="false">D44+N44</f>
        <v>0</v>
      </c>
      <c r="Y44" s="94" t="n">
        <f aca="false">E44+O44</f>
        <v>0</v>
      </c>
      <c r="Z44" s="92" t="n">
        <f aca="false">AA44+AD44</f>
        <v>0</v>
      </c>
      <c r="AA44" s="93" t="n">
        <f aca="false">G44+Q44</f>
        <v>0</v>
      </c>
      <c r="AB44" s="93" t="n">
        <f aca="false">H44+R44</f>
        <v>0</v>
      </c>
      <c r="AC44" s="93" t="n">
        <f aca="false">I44+S44</f>
        <v>0</v>
      </c>
      <c r="AD44" s="93" t="n">
        <f aca="false">J44+T44</f>
        <v>0</v>
      </c>
      <c r="AE44" s="93" t="n">
        <f aca="false">K44+U44</f>
        <v>0</v>
      </c>
      <c r="AF44" s="94" t="n">
        <f aca="false">L44+V44</f>
        <v>0</v>
      </c>
      <c r="AG44" s="100" t="n">
        <f aca="false">W44+Z44</f>
        <v>0</v>
      </c>
      <c r="AH44" s="84"/>
      <c r="AI44" s="84"/>
      <c r="AJ44" s="98"/>
      <c r="AK44" s="13"/>
    </row>
    <row r="45" customFormat="false" ht="31.5" hidden="false" customHeight="true" outlineLevel="0" collapsed="false">
      <c r="A45" s="280" t="s">
        <v>61</v>
      </c>
      <c r="B45" s="71" t="s">
        <v>62</v>
      </c>
      <c r="C45" s="306" t="n">
        <f aca="false">C47+C48+C49+C50+C51+C52+C53+C54+C46</f>
        <v>3965414</v>
      </c>
      <c r="D45" s="307" t="n">
        <f aca="false">D47+D48+D49+D50+D51+D52+D53+D54+D46</f>
        <v>2754428</v>
      </c>
      <c r="E45" s="308" t="n">
        <f aca="false">E47+E48+E49+E50+E51+E52+E53+E54+E46</f>
        <v>86825</v>
      </c>
      <c r="F45" s="306" t="n">
        <f aca="false">F47+F48+F49+F50+F51+F52+F53+F54+F46</f>
        <v>36000</v>
      </c>
      <c r="G45" s="307" t="n">
        <f aca="false">G47+G48+G49+G50+G51+G52+G53+G54+G46</f>
        <v>36000</v>
      </c>
      <c r="H45" s="307" t="n">
        <f aca="false">H47+H48+H49+H50+H51+H52+H53+H54+H46</f>
        <v>21600</v>
      </c>
      <c r="I45" s="307" t="n">
        <f aca="false">I47+I48+I49+I50+I51+I52+I53+I54+I46</f>
        <v>0</v>
      </c>
      <c r="J45" s="307" t="n">
        <f aca="false">J47+J48+J49+J50+J51+J52+J53+J54+J46</f>
        <v>0</v>
      </c>
      <c r="K45" s="307" t="n">
        <f aca="false">K47+K48+K49+K50+K51+K52+K53+K54+K46</f>
        <v>0</v>
      </c>
      <c r="L45" s="308" t="n">
        <f aca="false">L47+L48+L49+L50+L51+L52+L53+L54+L46</f>
        <v>0</v>
      </c>
      <c r="M45" s="309" t="n">
        <f aca="false">M47+M48+M49+M50+M51+M52+M53+M54+M46</f>
        <v>28677.01</v>
      </c>
      <c r="N45" s="296" t="n">
        <f aca="false">N47+N48+N49+N50+N51+N52+N53+N54+N46</f>
        <v>12515.01</v>
      </c>
      <c r="O45" s="308" t="n">
        <f aca="false">O47+O48+O49+O50+O51+O52+O53+O54+O46</f>
        <v>0</v>
      </c>
      <c r="P45" s="310" t="n">
        <f aca="false">P47+P48+P49+P50+P51+P52+P53+P54+P46</f>
        <v>13200</v>
      </c>
      <c r="Q45" s="307" t="n">
        <f aca="false">Q47+Q48+Q49+Q50+Q51+Q52+Q53+Q54+Q46</f>
        <v>0</v>
      </c>
      <c r="R45" s="307" t="n">
        <f aca="false">R47+R48+R49+R50+R51+R52+R53+R54+R46</f>
        <v>0</v>
      </c>
      <c r="S45" s="307" t="n">
        <f aca="false">S47+S48+S49+S50+S51+S52+S53+S54+S46</f>
        <v>0</v>
      </c>
      <c r="T45" s="307" t="n">
        <f aca="false">T47+T48+T49+T50+T51+T52+T53+T54+T46</f>
        <v>13200</v>
      </c>
      <c r="U45" s="307" t="n">
        <f aca="false">U47+U48+U49+U50+U51+U52+U53+U54+U46</f>
        <v>13200</v>
      </c>
      <c r="V45" s="308" t="n">
        <f aca="false">V47+V48+V49+V50+V51+V52+V53+V54+V46</f>
        <v>13200</v>
      </c>
      <c r="W45" s="309" t="n">
        <f aca="false">W47+W48+W49+W50+W51+W52+W53+W54+W46</f>
        <v>3994091.01</v>
      </c>
      <c r="X45" s="296" t="n">
        <f aca="false">X47+X48+X49+X50+X51+X52+X53+X54+X46</f>
        <v>2766943.01</v>
      </c>
      <c r="Y45" s="308" t="n">
        <f aca="false">Y47+Y48+Y49+Y50+Y51+Y52+Y53+Y54+Y46</f>
        <v>86825</v>
      </c>
      <c r="Z45" s="310" t="n">
        <f aca="false">Z47+Z48+Z49+Z50+Z51+Z52+Z53+Z54+Z46</f>
        <v>49200</v>
      </c>
      <c r="AA45" s="307" t="n">
        <f aca="false">AA47+AA48+AA49+AA50+AA51+AA52+AA53+AA54+AA46</f>
        <v>36000</v>
      </c>
      <c r="AB45" s="307" t="n">
        <f aca="false">AB47+AB48+AB49+AB50+AB51+AB52+AB53+AB54+AB46</f>
        <v>21600</v>
      </c>
      <c r="AC45" s="307" t="n">
        <f aca="false">AC47+AC48+AC49+AC50+AC51+AC52+AC53+AC54+AC46</f>
        <v>0</v>
      </c>
      <c r="AD45" s="307" t="n">
        <f aca="false">AD47+AD48+AD49+AD50+AD51+AD52+AD53+AD54+AD46</f>
        <v>13200</v>
      </c>
      <c r="AE45" s="307" t="n">
        <f aca="false">AE47+AE48+AE49+AE50+AE51+AE52+AE53+AE54+AE46</f>
        <v>13200</v>
      </c>
      <c r="AF45" s="308" t="n">
        <f aca="false">AF47+AF48+AF49+AF50+AF51+AF52+AF53+AF54+AF46</f>
        <v>13200</v>
      </c>
      <c r="AG45" s="255" t="n">
        <f aca="false">W45+Z45</f>
        <v>4043291.01</v>
      </c>
      <c r="AH45" s="305"/>
      <c r="AI45" s="305"/>
      <c r="AJ45" s="160"/>
      <c r="AK45" s="302"/>
      <c r="AL45" s="302"/>
      <c r="AM45" s="302"/>
      <c r="AN45" s="302"/>
      <c r="AO45" s="302"/>
      <c r="AP45" s="302"/>
      <c r="AQ45" s="302"/>
      <c r="AR45" s="302"/>
      <c r="AS45" s="302"/>
      <c r="AT45" s="302"/>
      <c r="AU45" s="302"/>
    </row>
    <row r="46" s="1" customFormat="true" ht="45.75" hidden="false" customHeight="true" outlineLevel="0" collapsed="false">
      <c r="A46" s="90" t="s">
        <v>113</v>
      </c>
      <c r="B46" s="91" t="s">
        <v>114</v>
      </c>
      <c r="C46" s="92"/>
      <c r="D46" s="93"/>
      <c r="E46" s="94"/>
      <c r="F46" s="106" t="n">
        <f aca="false">G46+J46</f>
        <v>0</v>
      </c>
      <c r="G46" s="93"/>
      <c r="H46" s="93"/>
      <c r="I46" s="93"/>
      <c r="J46" s="93"/>
      <c r="K46" s="93"/>
      <c r="L46" s="94"/>
      <c r="M46" s="92" t="n">
        <v>8000</v>
      </c>
      <c r="N46" s="96"/>
      <c r="O46" s="99"/>
      <c r="P46" s="106" t="n">
        <f aca="false">Q46+T46</f>
        <v>0</v>
      </c>
      <c r="Q46" s="93"/>
      <c r="R46" s="93"/>
      <c r="S46" s="93"/>
      <c r="T46" s="93"/>
      <c r="U46" s="93"/>
      <c r="V46" s="94"/>
      <c r="W46" s="92" t="n">
        <f aca="false">C46+M46</f>
        <v>8000</v>
      </c>
      <c r="X46" s="93" t="n">
        <f aca="false">D46+N46</f>
        <v>0</v>
      </c>
      <c r="Y46" s="94" t="n">
        <f aca="false">E46+O46</f>
        <v>0</v>
      </c>
      <c r="Z46" s="106" t="n">
        <f aca="false">AA46+AD46</f>
        <v>0</v>
      </c>
      <c r="AA46" s="93" t="n">
        <f aca="false">G46+Q46</f>
        <v>0</v>
      </c>
      <c r="AB46" s="93" t="n">
        <f aca="false">H46+R46</f>
        <v>0</v>
      </c>
      <c r="AC46" s="93" t="n">
        <f aca="false">I46+S46</f>
        <v>0</v>
      </c>
      <c r="AD46" s="93" t="n">
        <f aca="false">J46+T46</f>
        <v>0</v>
      </c>
      <c r="AE46" s="93" t="n">
        <f aca="false">K46+U46</f>
        <v>0</v>
      </c>
      <c r="AF46" s="94" t="n">
        <f aca="false">L46+V46</f>
        <v>0</v>
      </c>
      <c r="AG46" s="125" t="n">
        <f aca="false">W46+Z46</f>
        <v>8000</v>
      </c>
      <c r="AH46" s="84"/>
      <c r="AI46" s="84"/>
      <c r="AJ46" s="98"/>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row>
    <row r="47" customFormat="false" ht="36" hidden="false" customHeight="true" outlineLevel="0" collapsed="false">
      <c r="A47" s="270" t="s">
        <v>121</v>
      </c>
      <c r="B47" s="91" t="s">
        <v>257</v>
      </c>
      <c r="C47" s="92" t="n">
        <v>1061734</v>
      </c>
      <c r="D47" s="93" t="n">
        <v>736589</v>
      </c>
      <c r="E47" s="94" t="n">
        <v>28839</v>
      </c>
      <c r="F47" s="92" t="n">
        <f aca="false">G47+J47</f>
        <v>0</v>
      </c>
      <c r="G47" s="93"/>
      <c r="H47" s="93"/>
      <c r="I47" s="93"/>
      <c r="J47" s="93"/>
      <c r="K47" s="93"/>
      <c r="L47" s="94"/>
      <c r="M47" s="95" t="n">
        <v>20677.01</v>
      </c>
      <c r="N47" s="96" t="n">
        <v>12515.01</v>
      </c>
      <c r="O47" s="99"/>
      <c r="P47" s="92" t="n">
        <f aca="false">Q47+T47</f>
        <v>13200</v>
      </c>
      <c r="Q47" s="96"/>
      <c r="R47" s="96"/>
      <c r="S47" s="96"/>
      <c r="T47" s="93" t="n">
        <v>13200</v>
      </c>
      <c r="U47" s="93" t="n">
        <v>13200</v>
      </c>
      <c r="V47" s="94" t="n">
        <v>13200</v>
      </c>
      <c r="W47" s="95" t="n">
        <f aca="false">C47+M47</f>
        <v>1082411.01</v>
      </c>
      <c r="X47" s="96" t="n">
        <f aca="false">D47+N47</f>
        <v>749104.01</v>
      </c>
      <c r="Y47" s="94" t="n">
        <f aca="false">E47+O47</f>
        <v>28839</v>
      </c>
      <c r="Z47" s="92" t="n">
        <f aca="false">AA47+AD47</f>
        <v>13200</v>
      </c>
      <c r="AA47" s="93" t="n">
        <f aca="false">G47+Q47</f>
        <v>0</v>
      </c>
      <c r="AB47" s="93" t="n">
        <f aca="false">H47+R47</f>
        <v>0</v>
      </c>
      <c r="AC47" s="93" t="n">
        <f aca="false">I47+S47</f>
        <v>0</v>
      </c>
      <c r="AD47" s="93" t="n">
        <f aca="false">J47+T47</f>
        <v>13200</v>
      </c>
      <c r="AE47" s="93" t="n">
        <f aca="false">K47+U47</f>
        <v>13200</v>
      </c>
      <c r="AF47" s="94" t="n">
        <f aca="false">L47+V47</f>
        <v>13200</v>
      </c>
      <c r="AG47" s="255" t="n">
        <f aca="false">W47+Z47</f>
        <v>1095611.01</v>
      </c>
      <c r="AH47" s="305"/>
      <c r="AI47" s="305"/>
      <c r="AJ47" s="160"/>
      <c r="AK47" s="302"/>
      <c r="AL47" s="302"/>
      <c r="AM47" s="302"/>
      <c r="AN47" s="302"/>
      <c r="AO47" s="302"/>
      <c r="AP47" s="302"/>
      <c r="AQ47" s="302"/>
      <c r="AR47" s="302"/>
      <c r="AS47" s="302"/>
      <c r="AT47" s="302"/>
      <c r="AU47" s="302"/>
    </row>
    <row r="48" customFormat="false" ht="29.25" hidden="false" customHeight="true" outlineLevel="0" collapsed="false">
      <c r="A48" s="270" t="s">
        <v>123</v>
      </c>
      <c r="B48" s="91" t="s">
        <v>258</v>
      </c>
      <c r="C48" s="106" t="n">
        <v>3385</v>
      </c>
      <c r="D48" s="107"/>
      <c r="E48" s="110"/>
      <c r="F48" s="92" t="n">
        <f aca="false">G48+J48</f>
        <v>0</v>
      </c>
      <c r="G48" s="107"/>
      <c r="H48" s="107"/>
      <c r="I48" s="107"/>
      <c r="J48" s="107"/>
      <c r="K48" s="107"/>
      <c r="L48" s="110"/>
      <c r="M48" s="106"/>
      <c r="N48" s="143"/>
      <c r="O48" s="147"/>
      <c r="P48" s="92" t="n">
        <f aca="false">Q48+T48</f>
        <v>0</v>
      </c>
      <c r="Q48" s="107"/>
      <c r="R48" s="107"/>
      <c r="S48" s="107"/>
      <c r="T48" s="107"/>
      <c r="U48" s="107"/>
      <c r="V48" s="110"/>
      <c r="W48" s="92" t="n">
        <f aca="false">C48+M48</f>
        <v>3385</v>
      </c>
      <c r="X48" s="93" t="n">
        <f aca="false">D48+N48</f>
        <v>0</v>
      </c>
      <c r="Y48" s="94" t="n">
        <f aca="false">E48+O48</f>
        <v>0</v>
      </c>
      <c r="Z48" s="92" t="n">
        <f aca="false">AA48+AD48</f>
        <v>0</v>
      </c>
      <c r="AA48" s="93" t="n">
        <f aca="false">G48+Q48</f>
        <v>0</v>
      </c>
      <c r="AB48" s="93" t="n">
        <f aca="false">H48+R48</f>
        <v>0</v>
      </c>
      <c r="AC48" s="93" t="n">
        <f aca="false">I48+S48</f>
        <v>0</v>
      </c>
      <c r="AD48" s="93" t="n">
        <f aca="false">J48+T48</f>
        <v>0</v>
      </c>
      <c r="AE48" s="93" t="n">
        <f aca="false">K48+U48</f>
        <v>0</v>
      </c>
      <c r="AF48" s="94" t="n">
        <f aca="false">L48+V48</f>
        <v>0</v>
      </c>
      <c r="AG48" s="277" t="n">
        <f aca="false">W48+Z48</f>
        <v>3385</v>
      </c>
      <c r="AH48" s="305"/>
      <c r="AI48" s="305"/>
      <c r="AJ48" s="160"/>
      <c r="AK48" s="302"/>
      <c r="AL48" s="302"/>
      <c r="AM48" s="302"/>
      <c r="AN48" s="302"/>
      <c r="AO48" s="302"/>
      <c r="AP48" s="302"/>
      <c r="AQ48" s="302"/>
      <c r="AR48" s="302"/>
      <c r="AS48" s="302"/>
      <c r="AT48" s="302"/>
      <c r="AU48" s="302"/>
    </row>
    <row r="49" s="1" customFormat="true" ht="38.25" hidden="true" customHeight="true" outlineLevel="0" collapsed="false">
      <c r="A49" s="270"/>
      <c r="B49" s="91"/>
      <c r="C49" s="92"/>
      <c r="D49" s="93"/>
      <c r="E49" s="94"/>
      <c r="F49" s="92"/>
      <c r="G49" s="93"/>
      <c r="H49" s="107"/>
      <c r="I49" s="107"/>
      <c r="J49" s="107"/>
      <c r="K49" s="107"/>
      <c r="L49" s="110"/>
      <c r="M49" s="92"/>
      <c r="N49" s="96"/>
      <c r="O49" s="99"/>
      <c r="P49" s="92"/>
      <c r="Q49" s="93"/>
      <c r="R49" s="107"/>
      <c r="S49" s="107"/>
      <c r="T49" s="107"/>
      <c r="U49" s="107"/>
      <c r="V49" s="110"/>
      <c r="W49" s="92"/>
      <c r="X49" s="93"/>
      <c r="Y49" s="94"/>
      <c r="Z49" s="92"/>
      <c r="AA49" s="93"/>
      <c r="AB49" s="93"/>
      <c r="AC49" s="93"/>
      <c r="AD49" s="93"/>
      <c r="AE49" s="93"/>
      <c r="AF49" s="94"/>
      <c r="AG49" s="277"/>
      <c r="AH49" s="305"/>
      <c r="AI49" s="305"/>
      <c r="AJ49" s="160"/>
      <c r="AK49" s="152"/>
      <c r="AL49" s="152"/>
      <c r="AM49" s="152"/>
      <c r="AN49" s="152"/>
      <c r="AO49" s="152"/>
      <c r="AP49" s="152"/>
      <c r="AQ49" s="152"/>
      <c r="AR49" s="152"/>
      <c r="AS49" s="152"/>
      <c r="AT49" s="152"/>
      <c r="AU49" s="152"/>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row>
    <row r="50" s="1" customFormat="true" ht="33" hidden="true" customHeight="true" outlineLevel="0" collapsed="false">
      <c r="A50" s="270" t="s">
        <v>127</v>
      </c>
      <c r="B50" s="91" t="s">
        <v>128</v>
      </c>
      <c r="C50" s="92"/>
      <c r="D50" s="93"/>
      <c r="E50" s="94"/>
      <c r="F50" s="92" t="n">
        <f aca="false">G50+J50</f>
        <v>0</v>
      </c>
      <c r="G50" s="93"/>
      <c r="H50" s="93"/>
      <c r="I50" s="93"/>
      <c r="J50" s="93"/>
      <c r="K50" s="93"/>
      <c r="L50" s="94"/>
      <c r="M50" s="95"/>
      <c r="N50" s="96"/>
      <c r="O50" s="99"/>
      <c r="P50" s="92" t="n">
        <f aca="false">Q50+T50</f>
        <v>0</v>
      </c>
      <c r="Q50" s="93"/>
      <c r="R50" s="93"/>
      <c r="S50" s="93"/>
      <c r="T50" s="93"/>
      <c r="U50" s="93"/>
      <c r="V50" s="94"/>
      <c r="W50" s="92" t="n">
        <f aca="false">C50+M50</f>
        <v>0</v>
      </c>
      <c r="X50" s="93" t="n">
        <f aca="false">D50+N50</f>
        <v>0</v>
      </c>
      <c r="Y50" s="94" t="n">
        <f aca="false">E50+O50</f>
        <v>0</v>
      </c>
      <c r="Z50" s="92" t="n">
        <f aca="false">AA50+AD50</f>
        <v>0</v>
      </c>
      <c r="AA50" s="93" t="n">
        <f aca="false">G50+Q50</f>
        <v>0</v>
      </c>
      <c r="AB50" s="93" t="n">
        <f aca="false">H50+R50</f>
        <v>0</v>
      </c>
      <c r="AC50" s="93" t="n">
        <f aca="false">I50+S50</f>
        <v>0</v>
      </c>
      <c r="AD50" s="93" t="n">
        <f aca="false">J50+T50</f>
        <v>0</v>
      </c>
      <c r="AE50" s="93" t="n">
        <f aca="false">K50+U50</f>
        <v>0</v>
      </c>
      <c r="AF50" s="94" t="n">
        <f aca="false">L50+V50</f>
        <v>0</v>
      </c>
      <c r="AG50" s="277" t="n">
        <f aca="false">W50+Z50</f>
        <v>0</v>
      </c>
      <c r="AH50" s="311"/>
      <c r="AI50" s="311"/>
      <c r="AJ50" s="98"/>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row>
    <row r="51" s="1" customFormat="true" ht="29.25" hidden="true" customHeight="true" outlineLevel="0" collapsed="false">
      <c r="A51" s="270" t="s">
        <v>259</v>
      </c>
      <c r="B51" s="91" t="s">
        <v>130</v>
      </c>
      <c r="C51" s="92"/>
      <c r="D51" s="93"/>
      <c r="E51" s="94"/>
      <c r="F51" s="92" t="n">
        <f aca="false">G51+J51</f>
        <v>0</v>
      </c>
      <c r="G51" s="93"/>
      <c r="H51" s="93"/>
      <c r="I51" s="93"/>
      <c r="J51" s="93"/>
      <c r="K51" s="93"/>
      <c r="L51" s="94"/>
      <c r="M51" s="95"/>
      <c r="N51" s="96"/>
      <c r="O51" s="99"/>
      <c r="P51" s="92" t="n">
        <f aca="false">Q51+T51</f>
        <v>0</v>
      </c>
      <c r="Q51" s="93"/>
      <c r="R51" s="93"/>
      <c r="S51" s="93"/>
      <c r="T51" s="93"/>
      <c r="U51" s="93"/>
      <c r="V51" s="94"/>
      <c r="W51" s="92" t="n">
        <f aca="false">C51+M51</f>
        <v>0</v>
      </c>
      <c r="X51" s="93" t="n">
        <f aca="false">D51+N51</f>
        <v>0</v>
      </c>
      <c r="Y51" s="94" t="n">
        <f aca="false">E51+O51</f>
        <v>0</v>
      </c>
      <c r="Z51" s="92" t="n">
        <f aca="false">AA51+AD51</f>
        <v>0</v>
      </c>
      <c r="AA51" s="93" t="n">
        <f aca="false">G51+Q51</f>
        <v>0</v>
      </c>
      <c r="AB51" s="93" t="n">
        <f aca="false">H51+R51</f>
        <v>0</v>
      </c>
      <c r="AC51" s="93" t="n">
        <f aca="false">I51+S51</f>
        <v>0</v>
      </c>
      <c r="AD51" s="93" t="n">
        <f aca="false">J51+T51</f>
        <v>0</v>
      </c>
      <c r="AE51" s="93" t="n">
        <f aca="false">K51+U51</f>
        <v>0</v>
      </c>
      <c r="AF51" s="94" t="n">
        <f aca="false">L51+V51</f>
        <v>0</v>
      </c>
      <c r="AG51" s="277" t="n">
        <f aca="false">W51+Z51</f>
        <v>0</v>
      </c>
      <c r="AH51" s="311"/>
      <c r="AI51" s="311"/>
      <c r="AJ51" s="98"/>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row>
    <row r="52" s="1" customFormat="true" ht="33" hidden="true" customHeight="true" outlineLevel="0" collapsed="false">
      <c r="A52" s="270" t="s">
        <v>113</v>
      </c>
      <c r="B52" s="91" t="s">
        <v>114</v>
      </c>
      <c r="C52" s="106"/>
      <c r="D52" s="107"/>
      <c r="E52" s="110"/>
      <c r="F52" s="92" t="n">
        <f aca="false">G52+J52</f>
        <v>0</v>
      </c>
      <c r="G52" s="107"/>
      <c r="H52" s="107"/>
      <c r="I52" s="107"/>
      <c r="J52" s="107"/>
      <c r="K52" s="107"/>
      <c r="L52" s="110"/>
      <c r="M52" s="145"/>
      <c r="N52" s="143"/>
      <c r="O52" s="147"/>
      <c r="P52" s="92" t="n">
        <f aca="false">Q52+T52</f>
        <v>0</v>
      </c>
      <c r="Q52" s="107"/>
      <c r="R52" s="107"/>
      <c r="S52" s="107"/>
      <c r="T52" s="107"/>
      <c r="U52" s="107"/>
      <c r="V52" s="110"/>
      <c r="W52" s="92" t="n">
        <f aca="false">C52+M52</f>
        <v>0</v>
      </c>
      <c r="X52" s="93" t="n">
        <f aca="false">D52+N52</f>
        <v>0</v>
      </c>
      <c r="Y52" s="94" t="n">
        <f aca="false">E52+O52</f>
        <v>0</v>
      </c>
      <c r="Z52" s="92" t="n">
        <f aca="false">AA52+AD52</f>
        <v>0</v>
      </c>
      <c r="AA52" s="93" t="n">
        <f aca="false">G52+Q52</f>
        <v>0</v>
      </c>
      <c r="AB52" s="93" t="n">
        <f aca="false">H52+R52</f>
        <v>0</v>
      </c>
      <c r="AC52" s="93" t="n">
        <f aca="false">I52+S52</f>
        <v>0</v>
      </c>
      <c r="AD52" s="93" t="n">
        <f aca="false">J52+T52</f>
        <v>0</v>
      </c>
      <c r="AE52" s="93" t="n">
        <f aca="false">K52+U52</f>
        <v>0</v>
      </c>
      <c r="AF52" s="94" t="n">
        <f aca="false">L52+V52</f>
        <v>0</v>
      </c>
      <c r="AG52" s="277" t="n">
        <f aca="false">W52+Z52</f>
        <v>0</v>
      </c>
      <c r="AH52" s="305"/>
      <c r="AI52" s="305"/>
      <c r="AJ52" s="160"/>
      <c r="AK52" s="152"/>
      <c r="AL52" s="152"/>
      <c r="AM52" s="152"/>
      <c r="AN52" s="152"/>
      <c r="AO52" s="152"/>
      <c r="AP52" s="152"/>
      <c r="AQ52" s="152"/>
      <c r="AR52" s="152"/>
      <c r="AS52" s="152"/>
      <c r="AT52" s="152"/>
      <c r="AU52" s="152"/>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row>
    <row r="53" customFormat="false" ht="46.8" hidden="false" customHeight="false" outlineLevel="0" collapsed="false">
      <c r="A53" s="270" t="s">
        <v>131</v>
      </c>
      <c r="B53" s="149" t="s">
        <v>132</v>
      </c>
      <c r="C53" s="92" t="n">
        <v>2527445</v>
      </c>
      <c r="D53" s="93" t="n">
        <v>1819017</v>
      </c>
      <c r="E53" s="94" t="n">
        <v>15280</v>
      </c>
      <c r="F53" s="92" t="n">
        <f aca="false">G53+J53</f>
        <v>36000</v>
      </c>
      <c r="G53" s="93" t="n">
        <v>36000</v>
      </c>
      <c r="H53" s="93" t="n">
        <v>21600</v>
      </c>
      <c r="I53" s="93"/>
      <c r="J53" s="93"/>
      <c r="K53" s="93"/>
      <c r="L53" s="94"/>
      <c r="M53" s="92"/>
      <c r="N53" s="93"/>
      <c r="O53" s="99"/>
      <c r="P53" s="92" t="n">
        <f aca="false">Q53+T53</f>
        <v>0</v>
      </c>
      <c r="Q53" s="93"/>
      <c r="R53" s="93"/>
      <c r="S53" s="93"/>
      <c r="T53" s="93"/>
      <c r="U53" s="93"/>
      <c r="V53" s="94"/>
      <c r="W53" s="92" t="n">
        <f aca="false">C53+M53</f>
        <v>2527445</v>
      </c>
      <c r="X53" s="93" t="n">
        <f aca="false">D53+N53</f>
        <v>1819017</v>
      </c>
      <c r="Y53" s="94" t="n">
        <f aca="false">E53+O53</f>
        <v>15280</v>
      </c>
      <c r="Z53" s="92" t="n">
        <f aca="false">AA53+AD53</f>
        <v>36000</v>
      </c>
      <c r="AA53" s="93" t="n">
        <f aca="false">G53+Q53</f>
        <v>36000</v>
      </c>
      <c r="AB53" s="93" t="n">
        <f aca="false">H53+R53</f>
        <v>21600</v>
      </c>
      <c r="AC53" s="93" t="n">
        <f aca="false">I53+S53</f>
        <v>0</v>
      </c>
      <c r="AD53" s="93" t="n">
        <f aca="false">J53+T53</f>
        <v>0</v>
      </c>
      <c r="AE53" s="93" t="n">
        <f aca="false">K53+U53</f>
        <v>0</v>
      </c>
      <c r="AF53" s="94" t="n">
        <f aca="false">L53+V53</f>
        <v>0</v>
      </c>
      <c r="AG53" s="277" t="n">
        <f aca="false">W53+Z53</f>
        <v>2563445</v>
      </c>
      <c r="AH53" s="305"/>
      <c r="AI53" s="305"/>
      <c r="AJ53" s="160"/>
      <c r="AK53" s="302"/>
      <c r="AL53" s="302"/>
      <c r="AM53" s="302"/>
      <c r="AN53" s="302"/>
      <c r="AO53" s="302"/>
      <c r="AP53" s="302"/>
      <c r="AQ53" s="302"/>
      <c r="AR53" s="302"/>
      <c r="AS53" s="302"/>
      <c r="AT53" s="302"/>
      <c r="AU53" s="302"/>
    </row>
    <row r="54" s="1" customFormat="true" ht="46.8" hidden="false" customHeight="false" outlineLevel="0" collapsed="false">
      <c r="A54" s="148" t="s">
        <v>135</v>
      </c>
      <c r="B54" s="149" t="s">
        <v>136</v>
      </c>
      <c r="C54" s="92" t="n">
        <v>372850</v>
      </c>
      <c r="D54" s="93" t="n">
        <v>198822</v>
      </c>
      <c r="E54" s="94" t="n">
        <v>42706</v>
      </c>
      <c r="F54" s="92" t="n">
        <f aca="false">G54+J54</f>
        <v>0</v>
      </c>
      <c r="G54" s="93"/>
      <c r="H54" s="93"/>
      <c r="I54" s="93"/>
      <c r="J54" s="93"/>
      <c r="K54" s="93"/>
      <c r="L54" s="94"/>
      <c r="M54" s="92"/>
      <c r="N54" s="93"/>
      <c r="O54" s="94"/>
      <c r="P54" s="92" t="n">
        <f aca="false">Q54+T54</f>
        <v>0</v>
      </c>
      <c r="Q54" s="93"/>
      <c r="R54" s="93"/>
      <c r="S54" s="93"/>
      <c r="T54" s="93"/>
      <c r="U54" s="93"/>
      <c r="V54" s="94"/>
      <c r="W54" s="115" t="n">
        <f aca="false">C54+M54</f>
        <v>372850</v>
      </c>
      <c r="X54" s="93" t="n">
        <f aca="false">D54+N54</f>
        <v>198822</v>
      </c>
      <c r="Y54" s="116" t="n">
        <f aca="false">E54+O54</f>
        <v>42706</v>
      </c>
      <c r="Z54" s="92" t="n">
        <f aca="false">AA54+AD54</f>
        <v>0</v>
      </c>
      <c r="AA54" s="93" t="n">
        <f aca="false">G54+Q54</f>
        <v>0</v>
      </c>
      <c r="AB54" s="93" t="n">
        <f aca="false">H54+R54</f>
        <v>0</v>
      </c>
      <c r="AC54" s="93" t="n">
        <f aca="false">I54+S54</f>
        <v>0</v>
      </c>
      <c r="AD54" s="93" t="n">
        <f aca="false">J54+T54</f>
        <v>0</v>
      </c>
      <c r="AE54" s="93" t="n">
        <f aca="false">K54+U54</f>
        <v>0</v>
      </c>
      <c r="AF54" s="94" t="n">
        <f aca="false">L54+V54</f>
        <v>0</v>
      </c>
      <c r="AG54" s="277" t="n">
        <f aca="false">W54+Z54</f>
        <v>372850</v>
      </c>
      <c r="AH54" s="311"/>
      <c r="AI54" s="311"/>
      <c r="AJ54" s="160"/>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row>
    <row r="55" s="1" customFormat="true" ht="15.75" hidden="true" customHeight="true" outlineLevel="0" collapsed="false">
      <c r="A55" s="265" t="s">
        <v>161</v>
      </c>
      <c r="B55" s="151" t="s">
        <v>162</v>
      </c>
      <c r="C55" s="77" t="n">
        <f aca="false">C56</f>
        <v>0</v>
      </c>
      <c r="D55" s="73" t="n">
        <f aca="false">D56</f>
        <v>0</v>
      </c>
      <c r="E55" s="74" t="n">
        <f aca="false">E56</f>
        <v>0</v>
      </c>
      <c r="F55" s="77" t="n">
        <f aca="false">F56</f>
        <v>0</v>
      </c>
      <c r="G55" s="73" t="n">
        <f aca="false">G56</f>
        <v>0</v>
      </c>
      <c r="H55" s="73" t="n">
        <f aca="false">H56</f>
        <v>0</v>
      </c>
      <c r="I55" s="73" t="n">
        <f aca="false">I56</f>
        <v>0</v>
      </c>
      <c r="J55" s="73" t="n">
        <f aca="false">J56</f>
        <v>0</v>
      </c>
      <c r="K55" s="73" t="n">
        <f aca="false">K56</f>
        <v>0</v>
      </c>
      <c r="L55" s="74" t="n">
        <f aca="false">L56</f>
        <v>0</v>
      </c>
      <c r="M55" s="75" t="n">
        <f aca="false">M56</f>
        <v>0</v>
      </c>
      <c r="N55" s="76" t="n">
        <f aca="false">N56</f>
        <v>0</v>
      </c>
      <c r="O55" s="104" t="n">
        <f aca="false">O56</f>
        <v>0</v>
      </c>
      <c r="P55" s="77" t="n">
        <f aca="false">P56</f>
        <v>0</v>
      </c>
      <c r="Q55" s="73" t="n">
        <f aca="false">Q56</f>
        <v>0</v>
      </c>
      <c r="R55" s="73" t="n">
        <f aca="false">R56</f>
        <v>0</v>
      </c>
      <c r="S55" s="73" t="n">
        <f aca="false">S56</f>
        <v>0</v>
      </c>
      <c r="T55" s="73" t="n">
        <f aca="false">T56</f>
        <v>0</v>
      </c>
      <c r="U55" s="73" t="n">
        <f aca="false">U56</f>
        <v>0</v>
      </c>
      <c r="V55" s="74" t="n">
        <f aca="false">V56</f>
        <v>0</v>
      </c>
      <c r="W55" s="111" t="n">
        <f aca="false">W56</f>
        <v>0</v>
      </c>
      <c r="X55" s="73" t="n">
        <f aca="false">X56</f>
        <v>0</v>
      </c>
      <c r="Y55" s="126" t="n">
        <f aca="false">Y56</f>
        <v>0</v>
      </c>
      <c r="Z55" s="77" t="n">
        <f aca="false">Z56</f>
        <v>0</v>
      </c>
      <c r="AA55" s="73" t="n">
        <f aca="false">AA56</f>
        <v>0</v>
      </c>
      <c r="AB55" s="73" t="n">
        <f aca="false">AB56</f>
        <v>0</v>
      </c>
      <c r="AC55" s="73" t="n">
        <f aca="false">AC56</f>
        <v>0</v>
      </c>
      <c r="AD55" s="73" t="n">
        <f aca="false">AD56</f>
        <v>0</v>
      </c>
      <c r="AE55" s="73" t="n">
        <f aca="false">AE56</f>
        <v>0</v>
      </c>
      <c r="AF55" s="74" t="n">
        <f aca="false">AF56</f>
        <v>0</v>
      </c>
      <c r="AG55" s="277" t="n">
        <f aca="false">W55+Z55</f>
        <v>0</v>
      </c>
      <c r="AH55" s="311"/>
      <c r="AI55" s="311"/>
      <c r="AJ55" s="160"/>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row>
    <row r="56" s="275" customFormat="true" ht="15.75" hidden="true" customHeight="true" outlineLevel="0" collapsed="false">
      <c r="A56" s="270" t="s">
        <v>163</v>
      </c>
      <c r="B56" s="91" t="s">
        <v>164</v>
      </c>
      <c r="C56" s="106"/>
      <c r="D56" s="107"/>
      <c r="E56" s="110"/>
      <c r="F56" s="92" t="n">
        <f aca="false">G56+J56</f>
        <v>0</v>
      </c>
      <c r="G56" s="107"/>
      <c r="H56" s="93"/>
      <c r="I56" s="93"/>
      <c r="J56" s="93"/>
      <c r="K56" s="93"/>
      <c r="L56" s="94"/>
      <c r="M56" s="145"/>
      <c r="N56" s="143"/>
      <c r="O56" s="147"/>
      <c r="P56" s="92" t="n">
        <f aca="false">Q56+T56</f>
        <v>0</v>
      </c>
      <c r="Q56" s="107"/>
      <c r="R56" s="93"/>
      <c r="S56" s="93"/>
      <c r="T56" s="93"/>
      <c r="U56" s="93"/>
      <c r="V56" s="94"/>
      <c r="W56" s="164"/>
      <c r="X56" s="107"/>
      <c r="Y56" s="312"/>
      <c r="Z56" s="92" t="n">
        <f aca="false">AA56+AD56</f>
        <v>0</v>
      </c>
      <c r="AA56" s="107"/>
      <c r="AB56" s="93"/>
      <c r="AC56" s="93"/>
      <c r="AD56" s="93"/>
      <c r="AE56" s="93"/>
      <c r="AF56" s="94"/>
      <c r="AG56" s="277" t="n">
        <f aca="false">W56+Z56</f>
        <v>0</v>
      </c>
      <c r="AH56" s="305"/>
      <c r="AI56" s="305"/>
      <c r="AJ56" s="160"/>
      <c r="AK56" s="313"/>
      <c r="AL56" s="313"/>
      <c r="AM56" s="313"/>
      <c r="AN56" s="313"/>
      <c r="AO56" s="313"/>
      <c r="AP56" s="313"/>
      <c r="AQ56" s="313"/>
      <c r="AR56" s="313"/>
      <c r="AS56" s="313"/>
      <c r="AT56" s="313"/>
      <c r="AU56" s="313"/>
      <c r="AV56" s="274"/>
      <c r="AW56" s="274"/>
      <c r="AX56" s="274"/>
      <c r="AY56" s="274"/>
      <c r="AZ56" s="274"/>
      <c r="BA56" s="274"/>
      <c r="BB56" s="274"/>
      <c r="BC56" s="274"/>
      <c r="BD56" s="274"/>
      <c r="BE56" s="274"/>
      <c r="BF56" s="274"/>
      <c r="BG56" s="274"/>
      <c r="BH56" s="274"/>
      <c r="BI56" s="274"/>
      <c r="BJ56" s="274"/>
      <c r="BK56" s="274"/>
      <c r="BL56" s="274"/>
      <c r="BM56" s="274"/>
      <c r="BN56" s="274"/>
      <c r="BO56" s="274"/>
      <c r="BP56" s="274"/>
      <c r="BQ56" s="274"/>
      <c r="BR56" s="274"/>
      <c r="BS56" s="274"/>
      <c r="BT56" s="274"/>
      <c r="BU56" s="274"/>
      <c r="BV56" s="274"/>
      <c r="BW56" s="274"/>
      <c r="BX56" s="274"/>
      <c r="BY56" s="274"/>
      <c r="BZ56" s="274"/>
      <c r="CA56" s="274"/>
      <c r="CB56" s="274"/>
      <c r="CC56" s="274"/>
      <c r="CD56" s="274"/>
      <c r="CE56" s="274"/>
      <c r="CF56" s="274"/>
      <c r="CG56" s="274"/>
      <c r="CH56" s="274"/>
      <c r="CI56" s="274"/>
      <c r="CJ56" s="274"/>
      <c r="CK56" s="274"/>
      <c r="CL56" s="274"/>
      <c r="CM56" s="274"/>
      <c r="CN56" s="274"/>
      <c r="CO56" s="274"/>
      <c r="CP56" s="274"/>
      <c r="CQ56" s="274"/>
      <c r="CR56" s="274"/>
      <c r="CS56" s="274"/>
      <c r="CT56" s="274"/>
      <c r="CU56" s="274"/>
      <c r="CV56" s="274"/>
      <c r="CW56" s="274"/>
      <c r="CX56" s="274"/>
      <c r="CY56" s="274"/>
      <c r="CZ56" s="274"/>
      <c r="DA56" s="274"/>
      <c r="DB56" s="274"/>
      <c r="DC56" s="274"/>
      <c r="DD56" s="274"/>
      <c r="DE56" s="274"/>
      <c r="DF56" s="274"/>
      <c r="DG56" s="274"/>
      <c r="DH56" s="274"/>
      <c r="DI56" s="274"/>
      <c r="DJ56" s="274"/>
      <c r="DK56" s="274"/>
      <c r="DL56" s="274"/>
      <c r="DM56" s="274"/>
      <c r="DN56" s="274"/>
      <c r="DO56" s="274"/>
      <c r="DP56" s="274"/>
      <c r="DQ56" s="274"/>
      <c r="DR56" s="274"/>
      <c r="DS56" s="274"/>
      <c r="DT56" s="274"/>
      <c r="DU56" s="274"/>
      <c r="DV56" s="274"/>
      <c r="DW56" s="274"/>
      <c r="DX56" s="274"/>
      <c r="DY56" s="274"/>
      <c r="DZ56" s="274"/>
      <c r="EA56" s="274"/>
      <c r="EB56" s="274"/>
      <c r="EC56" s="274"/>
      <c r="ED56" s="274"/>
      <c r="EE56" s="274"/>
      <c r="EF56" s="274"/>
      <c r="EG56" s="274"/>
      <c r="EH56" s="274"/>
      <c r="EI56" s="274"/>
      <c r="EJ56" s="274"/>
      <c r="EK56" s="274"/>
      <c r="EL56" s="274"/>
      <c r="EM56" s="274"/>
      <c r="EN56" s="274"/>
      <c r="EO56" s="274"/>
      <c r="EP56" s="274"/>
      <c r="EQ56" s="274"/>
      <c r="ER56" s="274"/>
      <c r="ES56" s="274"/>
      <c r="ET56" s="274"/>
      <c r="EU56" s="274"/>
      <c r="EV56" s="274"/>
      <c r="EW56" s="274"/>
      <c r="EX56" s="274"/>
      <c r="EY56" s="274"/>
      <c r="EZ56" s="274"/>
      <c r="FA56" s="274"/>
      <c r="FB56" s="274"/>
      <c r="FC56" s="274"/>
      <c r="FD56" s="274"/>
      <c r="FE56" s="274"/>
      <c r="FF56" s="274"/>
      <c r="FG56" s="274"/>
      <c r="FH56" s="274"/>
      <c r="FI56" s="274"/>
      <c r="FJ56" s="274"/>
      <c r="FK56" s="274"/>
      <c r="FL56" s="274"/>
      <c r="FM56" s="274"/>
      <c r="FN56" s="274"/>
      <c r="FO56" s="274"/>
      <c r="FP56" s="274"/>
      <c r="FQ56" s="274"/>
      <c r="FR56" s="274"/>
      <c r="FS56" s="274"/>
      <c r="FT56" s="274"/>
      <c r="FU56" s="274"/>
      <c r="FV56" s="274"/>
      <c r="FW56" s="274"/>
      <c r="FX56" s="274"/>
      <c r="FY56" s="274"/>
      <c r="FZ56" s="274"/>
      <c r="GA56" s="274"/>
      <c r="GB56" s="274"/>
      <c r="GC56" s="274"/>
      <c r="GD56" s="274"/>
      <c r="GE56" s="274"/>
      <c r="GF56" s="274"/>
      <c r="GG56" s="274"/>
      <c r="GH56" s="274"/>
      <c r="GI56" s="274"/>
      <c r="GJ56" s="274"/>
      <c r="GK56" s="274"/>
      <c r="GL56" s="274"/>
      <c r="GM56" s="274"/>
      <c r="GN56" s="274"/>
      <c r="GO56" s="274"/>
      <c r="GP56" s="274"/>
      <c r="GQ56" s="274"/>
      <c r="GR56" s="274"/>
      <c r="GS56" s="274"/>
      <c r="GT56" s="274"/>
      <c r="GU56" s="274"/>
      <c r="GV56" s="274"/>
      <c r="GW56" s="274"/>
      <c r="GX56" s="274"/>
      <c r="GY56" s="274"/>
      <c r="GZ56" s="274"/>
      <c r="HA56" s="274"/>
      <c r="HB56" s="274"/>
      <c r="HC56" s="274"/>
      <c r="HD56" s="274"/>
      <c r="HE56" s="274"/>
      <c r="HF56" s="274"/>
      <c r="HG56" s="274"/>
      <c r="HH56" s="274"/>
      <c r="HI56" s="274"/>
      <c r="HJ56" s="274"/>
      <c r="HK56" s="274"/>
      <c r="HL56" s="274"/>
      <c r="HM56" s="274"/>
      <c r="HN56" s="274"/>
      <c r="HO56" s="274"/>
      <c r="HP56" s="274"/>
      <c r="HQ56" s="274"/>
      <c r="HR56" s="274"/>
      <c r="HS56" s="274"/>
      <c r="HT56" s="274"/>
      <c r="HU56" s="274"/>
      <c r="HV56" s="274"/>
      <c r="HW56" s="274"/>
    </row>
    <row r="57" s="275" customFormat="true" ht="15.6" hidden="false" customHeight="false" outlineLevel="0" collapsed="false">
      <c r="A57" s="280" t="s">
        <v>165</v>
      </c>
      <c r="B57" s="71" t="s">
        <v>166</v>
      </c>
      <c r="C57" s="314" t="n">
        <f aca="false">C63+C58+C59++C62+C61</f>
        <v>802700</v>
      </c>
      <c r="D57" s="307" t="n">
        <f aca="false">D63+D58+D59++D62+D61</f>
        <v>511166</v>
      </c>
      <c r="E57" s="310" t="n">
        <f aca="false">E63+E58+E59++E62+E61</f>
        <v>1888</v>
      </c>
      <c r="F57" s="306" t="n">
        <f aca="false">SUM(F58:F63)</f>
        <v>0</v>
      </c>
      <c r="G57" s="307" t="n">
        <f aca="false">SUM(G58:G63)</f>
        <v>0</v>
      </c>
      <c r="H57" s="307" t="n">
        <f aca="false">SUM(H58:H63)</f>
        <v>0</v>
      </c>
      <c r="I57" s="307" t="n">
        <f aca="false">SUM(I58:I63)</f>
        <v>0</v>
      </c>
      <c r="J57" s="307" t="n">
        <f aca="false">SUM(J58:J63)</f>
        <v>0</v>
      </c>
      <c r="K57" s="307" t="n">
        <f aca="false">SUM(K58:K63)</f>
        <v>0</v>
      </c>
      <c r="L57" s="308" t="n">
        <f aca="false">SUM(L58:L63)</f>
        <v>0</v>
      </c>
      <c r="M57" s="314" t="n">
        <f aca="false">M63+M58+M59++M62+M61</f>
        <v>898</v>
      </c>
      <c r="N57" s="307" t="n">
        <f aca="false">N63+N58+N59++N62+N61</f>
        <v>0</v>
      </c>
      <c r="O57" s="310" t="n">
        <f aca="false">O63+O58+O59++O62+O61</f>
        <v>0</v>
      </c>
      <c r="P57" s="306" t="n">
        <f aca="false">SUM(P58:P63)</f>
        <v>0</v>
      </c>
      <c r="Q57" s="307" t="n">
        <f aca="false">SUM(Q58:Q63)</f>
        <v>0</v>
      </c>
      <c r="R57" s="307" t="n">
        <f aca="false">SUM(R58:R63)</f>
        <v>0</v>
      </c>
      <c r="S57" s="307" t="n">
        <f aca="false">SUM(S58:S63)</f>
        <v>0</v>
      </c>
      <c r="T57" s="307" t="n">
        <f aca="false">SUM(T58:T63)</f>
        <v>0</v>
      </c>
      <c r="U57" s="307" t="n">
        <f aca="false">SUM(U58:U63)</f>
        <v>0</v>
      </c>
      <c r="V57" s="308" t="n">
        <f aca="false">SUM(V58:V63)</f>
        <v>0</v>
      </c>
      <c r="W57" s="314" t="n">
        <f aca="false">W63+W58+W59++W62+W61</f>
        <v>803598</v>
      </c>
      <c r="X57" s="307" t="n">
        <f aca="false">X63+X58+X59++X62+X61</f>
        <v>511166</v>
      </c>
      <c r="Y57" s="310" t="n">
        <f aca="false">Y63+Y58+Y59++Y62+Y61</f>
        <v>1888</v>
      </c>
      <c r="Z57" s="306" t="n">
        <f aca="false">SUM(Z58:Z63)</f>
        <v>0</v>
      </c>
      <c r="AA57" s="307" t="n">
        <f aca="false">SUM(AA58:AA63)</f>
        <v>0</v>
      </c>
      <c r="AB57" s="307" t="n">
        <f aca="false">SUM(AB58:AB63)</f>
        <v>0</v>
      </c>
      <c r="AC57" s="307" t="n">
        <f aca="false">SUM(AC58:AC63)</f>
        <v>0</v>
      </c>
      <c r="AD57" s="307" t="n">
        <f aca="false">SUM(AD58:AD63)</f>
        <v>0</v>
      </c>
      <c r="AE57" s="307" t="n">
        <f aca="false">SUM(AE58:AE63)</f>
        <v>0</v>
      </c>
      <c r="AF57" s="308" t="n">
        <f aca="false">SUM(AF58:AF63)</f>
        <v>0</v>
      </c>
      <c r="AG57" s="277" t="n">
        <f aca="false">W57+Z57</f>
        <v>803598</v>
      </c>
      <c r="AH57" s="305"/>
      <c r="AI57" s="305"/>
      <c r="AJ57" s="160"/>
      <c r="AK57" s="313"/>
      <c r="AL57" s="313"/>
      <c r="AM57" s="313"/>
      <c r="AN57" s="313"/>
      <c r="AO57" s="313"/>
      <c r="AP57" s="313"/>
      <c r="AQ57" s="313"/>
      <c r="AR57" s="313"/>
      <c r="AS57" s="313"/>
      <c r="AT57" s="313"/>
      <c r="AU57" s="313"/>
      <c r="AV57" s="274"/>
      <c r="AW57" s="274"/>
      <c r="AX57" s="274"/>
      <c r="AY57" s="274"/>
      <c r="AZ57" s="274"/>
      <c r="BA57" s="274"/>
      <c r="BB57" s="274"/>
      <c r="BC57" s="274"/>
      <c r="BD57" s="274"/>
      <c r="BE57" s="274"/>
      <c r="BF57" s="274"/>
      <c r="BG57" s="274"/>
      <c r="BH57" s="274"/>
      <c r="BI57" s="274"/>
      <c r="BJ57" s="274"/>
      <c r="BK57" s="274"/>
      <c r="BL57" s="274"/>
      <c r="BM57" s="274"/>
      <c r="BN57" s="274"/>
      <c r="BO57" s="274"/>
      <c r="BP57" s="274"/>
      <c r="BQ57" s="274"/>
      <c r="BR57" s="274"/>
      <c r="BS57" s="274"/>
      <c r="BT57" s="274"/>
      <c r="BU57" s="274"/>
      <c r="BV57" s="274"/>
      <c r="BW57" s="274"/>
      <c r="BX57" s="274"/>
      <c r="BY57" s="274"/>
      <c r="BZ57" s="274"/>
      <c r="CA57" s="274"/>
      <c r="CB57" s="274"/>
      <c r="CC57" s="274"/>
      <c r="CD57" s="274"/>
      <c r="CE57" s="274"/>
      <c r="CF57" s="274"/>
      <c r="CG57" s="274"/>
      <c r="CH57" s="274"/>
      <c r="CI57" s="274"/>
      <c r="CJ57" s="274"/>
      <c r="CK57" s="274"/>
      <c r="CL57" s="274"/>
      <c r="CM57" s="274"/>
      <c r="CN57" s="274"/>
      <c r="CO57" s="274"/>
      <c r="CP57" s="274"/>
      <c r="CQ57" s="274"/>
      <c r="CR57" s="274"/>
      <c r="CS57" s="274"/>
      <c r="CT57" s="274"/>
      <c r="CU57" s="274"/>
      <c r="CV57" s="274"/>
      <c r="CW57" s="274"/>
      <c r="CX57" s="274"/>
      <c r="CY57" s="274"/>
      <c r="CZ57" s="274"/>
      <c r="DA57" s="274"/>
      <c r="DB57" s="274"/>
      <c r="DC57" s="274"/>
      <c r="DD57" s="274"/>
      <c r="DE57" s="274"/>
      <c r="DF57" s="274"/>
      <c r="DG57" s="274"/>
      <c r="DH57" s="274"/>
      <c r="DI57" s="274"/>
      <c r="DJ57" s="274"/>
      <c r="DK57" s="274"/>
      <c r="DL57" s="274"/>
      <c r="DM57" s="274"/>
      <c r="DN57" s="274"/>
      <c r="DO57" s="274"/>
      <c r="DP57" s="274"/>
      <c r="DQ57" s="274"/>
      <c r="DR57" s="274"/>
      <c r="DS57" s="274"/>
      <c r="DT57" s="274"/>
      <c r="DU57" s="274"/>
      <c r="DV57" s="274"/>
      <c r="DW57" s="274"/>
      <c r="DX57" s="274"/>
      <c r="DY57" s="274"/>
      <c r="DZ57" s="274"/>
      <c r="EA57" s="274"/>
      <c r="EB57" s="274"/>
      <c r="EC57" s="274"/>
      <c r="ED57" s="274"/>
      <c r="EE57" s="274"/>
      <c r="EF57" s="274"/>
      <c r="EG57" s="274"/>
      <c r="EH57" s="274"/>
      <c r="EI57" s="274"/>
      <c r="EJ57" s="274"/>
      <c r="EK57" s="274"/>
      <c r="EL57" s="274"/>
      <c r="EM57" s="274"/>
      <c r="EN57" s="274"/>
      <c r="EO57" s="274"/>
      <c r="EP57" s="274"/>
      <c r="EQ57" s="274"/>
      <c r="ER57" s="274"/>
      <c r="ES57" s="274"/>
      <c r="ET57" s="274"/>
      <c r="EU57" s="274"/>
      <c r="EV57" s="274"/>
      <c r="EW57" s="274"/>
      <c r="EX57" s="274"/>
      <c r="EY57" s="274"/>
      <c r="EZ57" s="274"/>
      <c r="FA57" s="274"/>
      <c r="FB57" s="274"/>
      <c r="FC57" s="274"/>
      <c r="FD57" s="274"/>
      <c r="FE57" s="274"/>
      <c r="FF57" s="274"/>
      <c r="FG57" s="274"/>
      <c r="FH57" s="274"/>
      <c r="FI57" s="274"/>
      <c r="FJ57" s="274"/>
      <c r="FK57" s="274"/>
      <c r="FL57" s="274"/>
      <c r="FM57" s="274"/>
      <c r="FN57" s="274"/>
      <c r="FO57" s="274"/>
      <c r="FP57" s="274"/>
      <c r="FQ57" s="274"/>
      <c r="FR57" s="274"/>
      <c r="FS57" s="274"/>
      <c r="FT57" s="274"/>
      <c r="FU57" s="274"/>
      <c r="FV57" s="274"/>
      <c r="FW57" s="274"/>
      <c r="FX57" s="274"/>
      <c r="FY57" s="274"/>
      <c r="FZ57" s="274"/>
      <c r="GA57" s="274"/>
      <c r="GB57" s="274"/>
      <c r="GC57" s="274"/>
      <c r="GD57" s="274"/>
      <c r="GE57" s="274"/>
      <c r="GF57" s="274"/>
      <c r="GG57" s="274"/>
      <c r="GH57" s="274"/>
      <c r="GI57" s="274"/>
      <c r="GJ57" s="274"/>
      <c r="GK57" s="274"/>
      <c r="GL57" s="274"/>
      <c r="GM57" s="274"/>
      <c r="GN57" s="274"/>
      <c r="GO57" s="274"/>
      <c r="GP57" s="274"/>
      <c r="GQ57" s="274"/>
      <c r="GR57" s="274"/>
      <c r="GS57" s="274"/>
      <c r="GT57" s="274"/>
      <c r="GU57" s="274"/>
      <c r="GV57" s="274"/>
      <c r="GW57" s="274"/>
      <c r="GX57" s="274"/>
      <c r="GY57" s="274"/>
      <c r="GZ57" s="274"/>
      <c r="HA57" s="274"/>
      <c r="HB57" s="274"/>
      <c r="HC57" s="274"/>
      <c r="HD57" s="274"/>
      <c r="HE57" s="274"/>
      <c r="HF57" s="274"/>
      <c r="HG57" s="274"/>
      <c r="HH57" s="274"/>
      <c r="HI57" s="274"/>
      <c r="HJ57" s="274"/>
      <c r="HK57" s="274"/>
      <c r="HL57" s="274"/>
      <c r="HM57" s="274"/>
      <c r="HN57" s="274"/>
      <c r="HO57" s="274"/>
      <c r="HP57" s="274"/>
      <c r="HQ57" s="274"/>
      <c r="HR57" s="274"/>
      <c r="HS57" s="274"/>
      <c r="HT57" s="274"/>
      <c r="HU57" s="274"/>
      <c r="HV57" s="274"/>
      <c r="HW57" s="274"/>
    </row>
    <row r="58" customFormat="false" ht="39.75" hidden="true" customHeight="true" outlineLevel="0" collapsed="false">
      <c r="A58" s="270" t="s">
        <v>167</v>
      </c>
      <c r="B58" s="91" t="s">
        <v>168</v>
      </c>
      <c r="C58" s="92"/>
      <c r="D58" s="93"/>
      <c r="E58" s="94"/>
      <c r="F58" s="92" t="n">
        <f aca="false">G58+J58</f>
        <v>0</v>
      </c>
      <c r="G58" s="93"/>
      <c r="H58" s="107"/>
      <c r="I58" s="107"/>
      <c r="J58" s="107"/>
      <c r="K58" s="107"/>
      <c r="L58" s="110"/>
      <c r="M58" s="92"/>
      <c r="N58" s="96"/>
      <c r="O58" s="99"/>
      <c r="P58" s="92" t="n">
        <f aca="false">Q58+T58</f>
        <v>0</v>
      </c>
      <c r="Q58" s="93"/>
      <c r="R58" s="107"/>
      <c r="S58" s="107"/>
      <c r="T58" s="107"/>
      <c r="U58" s="107"/>
      <c r="V58" s="110"/>
      <c r="W58" s="92" t="n">
        <f aca="false">C58+M58</f>
        <v>0</v>
      </c>
      <c r="X58" s="93" t="n">
        <f aca="false">D58+N58</f>
        <v>0</v>
      </c>
      <c r="Y58" s="94" t="n">
        <f aca="false">E58+O58</f>
        <v>0</v>
      </c>
      <c r="Z58" s="92" t="n">
        <f aca="false">AA58+AD58</f>
        <v>0</v>
      </c>
      <c r="AA58" s="93"/>
      <c r="AB58" s="107"/>
      <c r="AC58" s="107"/>
      <c r="AD58" s="107"/>
      <c r="AE58" s="107"/>
      <c r="AF58" s="110"/>
      <c r="AG58" s="277" t="n">
        <f aca="false">W58+Z58</f>
        <v>0</v>
      </c>
      <c r="AH58" s="305"/>
      <c r="AI58" s="305"/>
      <c r="AJ58" s="160"/>
      <c r="AK58" s="302"/>
      <c r="AL58" s="302"/>
      <c r="AM58" s="302"/>
      <c r="AN58" s="302"/>
      <c r="AO58" s="302"/>
      <c r="AP58" s="302"/>
      <c r="AQ58" s="302"/>
      <c r="AR58" s="302"/>
      <c r="AS58" s="302"/>
      <c r="AT58" s="302"/>
      <c r="AU58" s="302"/>
    </row>
    <row r="59" customFormat="false" ht="61.5" hidden="true" customHeight="true" outlineLevel="0" collapsed="false">
      <c r="A59" s="90" t="s">
        <v>169</v>
      </c>
      <c r="B59" s="91" t="s">
        <v>170</v>
      </c>
      <c r="C59" s="106"/>
      <c r="D59" s="107"/>
      <c r="E59" s="110"/>
      <c r="F59" s="92" t="n">
        <f aca="false">G59+J59</f>
        <v>0</v>
      </c>
      <c r="G59" s="107"/>
      <c r="H59" s="107"/>
      <c r="I59" s="107"/>
      <c r="J59" s="107"/>
      <c r="K59" s="107"/>
      <c r="L59" s="110"/>
      <c r="M59" s="106"/>
      <c r="N59" s="143"/>
      <c r="O59" s="147"/>
      <c r="P59" s="92" t="n">
        <f aca="false">Q59+T59</f>
        <v>0</v>
      </c>
      <c r="Q59" s="107"/>
      <c r="R59" s="107"/>
      <c r="S59" s="107"/>
      <c r="T59" s="107"/>
      <c r="U59" s="107"/>
      <c r="V59" s="110"/>
      <c r="W59" s="92" t="n">
        <f aca="false">C59+M59</f>
        <v>0</v>
      </c>
      <c r="X59" s="93" t="n">
        <f aca="false">D59+N59</f>
        <v>0</v>
      </c>
      <c r="Y59" s="94" t="n">
        <f aca="false">E59+O59</f>
        <v>0</v>
      </c>
      <c r="Z59" s="92" t="n">
        <f aca="false">AA59+AD59</f>
        <v>0</v>
      </c>
      <c r="AA59" s="107"/>
      <c r="AB59" s="107"/>
      <c r="AC59" s="107"/>
      <c r="AD59" s="107"/>
      <c r="AE59" s="107"/>
      <c r="AF59" s="110"/>
      <c r="AG59" s="277" t="n">
        <f aca="false">W59+Z59</f>
        <v>0</v>
      </c>
      <c r="AH59" s="305"/>
      <c r="AI59" s="305"/>
      <c r="AJ59" s="160"/>
      <c r="AK59" s="302"/>
      <c r="AL59" s="302"/>
      <c r="AM59" s="302"/>
      <c r="AN59" s="302"/>
      <c r="AO59" s="302"/>
      <c r="AP59" s="302"/>
      <c r="AQ59" s="302"/>
      <c r="AR59" s="302"/>
      <c r="AS59" s="302"/>
      <c r="AT59" s="302"/>
      <c r="AU59" s="302"/>
    </row>
    <row r="60" customFormat="false" ht="13.2" hidden="true" customHeight="false" outlineLevel="0" collapsed="false">
      <c r="M60" s="315"/>
      <c r="P60" s="315"/>
      <c r="Q60" s="315"/>
      <c r="R60" s="315"/>
      <c r="S60" s="315"/>
      <c r="T60" s="315"/>
      <c r="U60" s="315"/>
      <c r="V60" s="315"/>
    </row>
    <row r="61" s="275" customFormat="true" ht="45" hidden="false" customHeight="true" outlineLevel="0" collapsed="false">
      <c r="A61" s="270" t="s">
        <v>171</v>
      </c>
      <c r="B61" s="91" t="s">
        <v>260</v>
      </c>
      <c r="C61" s="92" t="n">
        <v>742400</v>
      </c>
      <c r="D61" s="93" t="n">
        <v>511166</v>
      </c>
      <c r="E61" s="94" t="n">
        <v>1888</v>
      </c>
      <c r="F61" s="92" t="n">
        <f aca="false">G61+J61</f>
        <v>0</v>
      </c>
      <c r="G61" s="93"/>
      <c r="H61" s="93"/>
      <c r="I61" s="93"/>
      <c r="J61" s="93"/>
      <c r="K61" s="107"/>
      <c r="L61" s="110"/>
      <c r="M61" s="92" t="n">
        <v>320</v>
      </c>
      <c r="N61" s="93"/>
      <c r="O61" s="99"/>
      <c r="P61" s="92" t="n">
        <f aca="false">Q61+T61</f>
        <v>0</v>
      </c>
      <c r="Q61" s="93"/>
      <c r="R61" s="93"/>
      <c r="S61" s="93"/>
      <c r="T61" s="93"/>
      <c r="U61" s="107"/>
      <c r="V61" s="110"/>
      <c r="W61" s="92" t="n">
        <f aca="false">C61+M61</f>
        <v>742720</v>
      </c>
      <c r="X61" s="93" t="n">
        <f aca="false">D61+N61</f>
        <v>511166</v>
      </c>
      <c r="Y61" s="94" t="n">
        <f aca="false">E61+O61</f>
        <v>1888</v>
      </c>
      <c r="Z61" s="92" t="n">
        <f aca="false">AA61+AD61</f>
        <v>0</v>
      </c>
      <c r="AA61" s="93" t="n">
        <f aca="false">G61+Q61</f>
        <v>0</v>
      </c>
      <c r="AB61" s="93" t="n">
        <f aca="false">H61+R61</f>
        <v>0</v>
      </c>
      <c r="AC61" s="93" t="n">
        <f aca="false">I61+S61</f>
        <v>0</v>
      </c>
      <c r="AD61" s="93" t="n">
        <f aca="false">J61+T61</f>
        <v>0</v>
      </c>
      <c r="AE61" s="93" t="n">
        <f aca="false">K61+U61</f>
        <v>0</v>
      </c>
      <c r="AF61" s="94" t="n">
        <f aca="false">L61+V61</f>
        <v>0</v>
      </c>
      <c r="AG61" s="277" t="n">
        <f aca="false">W61+Z61</f>
        <v>742720</v>
      </c>
      <c r="AH61" s="305"/>
      <c r="AI61" s="305"/>
      <c r="AJ61" s="160"/>
      <c r="AK61" s="274"/>
      <c r="AL61" s="274"/>
      <c r="AM61" s="274"/>
      <c r="AN61" s="274"/>
      <c r="AO61" s="274"/>
      <c r="AP61" s="274"/>
      <c r="AQ61" s="274"/>
      <c r="AR61" s="274"/>
      <c r="AS61" s="274"/>
      <c r="AT61" s="274"/>
      <c r="AU61" s="274"/>
      <c r="AV61" s="274"/>
      <c r="AW61" s="274"/>
      <c r="AX61" s="274"/>
      <c r="AY61" s="274"/>
      <c r="AZ61" s="274"/>
      <c r="BA61" s="274"/>
      <c r="BB61" s="274"/>
      <c r="BC61" s="274"/>
      <c r="BD61" s="274"/>
      <c r="BE61" s="274"/>
      <c r="BF61" s="274"/>
      <c r="BG61" s="274"/>
      <c r="BH61" s="274"/>
      <c r="BI61" s="274"/>
      <c r="BJ61" s="274"/>
      <c r="BK61" s="274"/>
      <c r="BL61" s="274"/>
      <c r="BM61" s="274"/>
      <c r="BN61" s="274"/>
      <c r="BO61" s="274"/>
      <c r="BP61" s="274"/>
      <c r="BQ61" s="274"/>
      <c r="BR61" s="274"/>
      <c r="BS61" s="274"/>
      <c r="BT61" s="274"/>
      <c r="BU61" s="274"/>
      <c r="BV61" s="274"/>
      <c r="BW61" s="274"/>
      <c r="BX61" s="274"/>
      <c r="BY61" s="274"/>
      <c r="BZ61" s="274"/>
      <c r="CA61" s="274"/>
      <c r="CB61" s="274"/>
      <c r="CC61" s="274"/>
      <c r="CD61" s="274"/>
      <c r="CE61" s="274"/>
      <c r="CF61" s="274"/>
      <c r="CG61" s="274"/>
      <c r="CH61" s="274"/>
      <c r="CI61" s="274"/>
      <c r="CJ61" s="274"/>
      <c r="CK61" s="274"/>
      <c r="CL61" s="274"/>
      <c r="CM61" s="274"/>
      <c r="CN61" s="274"/>
      <c r="CO61" s="274"/>
      <c r="CP61" s="274"/>
      <c r="CQ61" s="274"/>
      <c r="CR61" s="274"/>
      <c r="CS61" s="274"/>
      <c r="CT61" s="274"/>
      <c r="CU61" s="274"/>
      <c r="CV61" s="274"/>
      <c r="CW61" s="274"/>
      <c r="CX61" s="274"/>
      <c r="CY61" s="274"/>
      <c r="CZ61" s="274"/>
      <c r="DA61" s="274"/>
      <c r="DB61" s="274"/>
      <c r="DC61" s="274"/>
      <c r="DD61" s="274"/>
      <c r="DE61" s="274"/>
      <c r="DF61" s="274"/>
      <c r="DG61" s="274"/>
      <c r="DH61" s="274"/>
      <c r="DI61" s="274"/>
      <c r="DJ61" s="274"/>
      <c r="DK61" s="274"/>
      <c r="DL61" s="274"/>
      <c r="DM61" s="274"/>
      <c r="DN61" s="274"/>
      <c r="DO61" s="274"/>
      <c r="DP61" s="274"/>
      <c r="DQ61" s="274"/>
      <c r="DR61" s="274"/>
      <c r="DS61" s="274"/>
      <c r="DT61" s="274"/>
      <c r="DU61" s="274"/>
      <c r="DV61" s="274"/>
      <c r="DW61" s="274"/>
      <c r="DX61" s="274"/>
      <c r="DY61" s="274"/>
      <c r="DZ61" s="274"/>
      <c r="EA61" s="274"/>
      <c r="EB61" s="274"/>
      <c r="EC61" s="274"/>
      <c r="ED61" s="274"/>
      <c r="EE61" s="274"/>
      <c r="EF61" s="274"/>
      <c r="EG61" s="274"/>
      <c r="EH61" s="274"/>
      <c r="EI61" s="274"/>
      <c r="EJ61" s="274"/>
      <c r="EK61" s="274"/>
      <c r="EL61" s="274"/>
      <c r="EM61" s="274"/>
      <c r="EN61" s="274"/>
      <c r="EO61" s="274"/>
      <c r="EP61" s="274"/>
      <c r="EQ61" s="274"/>
      <c r="ER61" s="274"/>
      <c r="ES61" s="274"/>
      <c r="ET61" s="274"/>
      <c r="EU61" s="274"/>
      <c r="EV61" s="274"/>
      <c r="EW61" s="274"/>
      <c r="EX61" s="274"/>
      <c r="EY61" s="274"/>
      <c r="EZ61" s="274"/>
      <c r="FA61" s="274"/>
      <c r="FB61" s="274"/>
      <c r="FC61" s="274"/>
      <c r="FD61" s="274"/>
      <c r="FE61" s="274"/>
      <c r="FF61" s="274"/>
      <c r="FG61" s="274"/>
      <c r="FH61" s="274"/>
      <c r="FI61" s="274"/>
      <c r="FJ61" s="274"/>
      <c r="FK61" s="274"/>
      <c r="FL61" s="274"/>
      <c r="FM61" s="274"/>
      <c r="FN61" s="274"/>
      <c r="FO61" s="274"/>
      <c r="FP61" s="274"/>
      <c r="FQ61" s="274"/>
      <c r="FR61" s="274"/>
      <c r="FS61" s="274"/>
      <c r="FT61" s="274"/>
      <c r="FU61" s="274"/>
      <c r="FV61" s="274"/>
      <c r="FW61" s="274"/>
      <c r="FX61" s="274"/>
      <c r="FY61" s="274"/>
      <c r="FZ61" s="274"/>
      <c r="GA61" s="274"/>
      <c r="GB61" s="274"/>
      <c r="GC61" s="274"/>
      <c r="GD61" s="274"/>
      <c r="GE61" s="274"/>
      <c r="GF61" s="274"/>
      <c r="GG61" s="274"/>
      <c r="GH61" s="274"/>
      <c r="GI61" s="274"/>
      <c r="GJ61" s="274"/>
      <c r="GK61" s="274"/>
      <c r="GL61" s="274"/>
      <c r="GM61" s="274"/>
      <c r="GN61" s="274"/>
      <c r="GO61" s="274"/>
      <c r="GP61" s="274"/>
      <c r="GQ61" s="274"/>
      <c r="GR61" s="274"/>
      <c r="GS61" s="274"/>
      <c r="GT61" s="274"/>
      <c r="GU61" s="274"/>
      <c r="GV61" s="274"/>
      <c r="GW61" s="274"/>
      <c r="GX61" s="274"/>
      <c r="GY61" s="274"/>
      <c r="GZ61" s="274"/>
      <c r="HA61" s="274"/>
      <c r="HB61" s="274"/>
      <c r="HC61" s="274"/>
      <c r="HD61" s="274"/>
      <c r="HE61" s="274"/>
      <c r="HF61" s="274"/>
      <c r="HG61" s="274"/>
      <c r="HH61" s="274"/>
      <c r="HI61" s="274"/>
      <c r="HJ61" s="274"/>
      <c r="HK61" s="274"/>
      <c r="HL61" s="274"/>
      <c r="HM61" s="274"/>
      <c r="HN61" s="274"/>
      <c r="HO61" s="274"/>
      <c r="HP61" s="274"/>
      <c r="HQ61" s="274"/>
      <c r="HR61" s="274"/>
      <c r="HS61" s="274"/>
      <c r="HT61" s="274"/>
      <c r="HU61" s="274"/>
      <c r="HV61" s="274"/>
      <c r="HW61" s="274"/>
    </row>
    <row r="62" customFormat="false" ht="36.75" hidden="true" customHeight="true" outlineLevel="0" collapsed="false">
      <c r="A62" s="148" t="s">
        <v>173</v>
      </c>
      <c r="B62" s="149" t="s">
        <v>174</v>
      </c>
      <c r="C62" s="92"/>
      <c r="D62" s="93"/>
      <c r="E62" s="94"/>
      <c r="F62" s="92" t="n">
        <f aca="false">G62+J62</f>
        <v>0</v>
      </c>
      <c r="G62" s="93"/>
      <c r="H62" s="107"/>
      <c r="I62" s="107"/>
      <c r="J62" s="107"/>
      <c r="K62" s="107"/>
      <c r="L62" s="110"/>
      <c r="M62" s="92"/>
      <c r="N62" s="96"/>
      <c r="O62" s="99"/>
      <c r="P62" s="92" t="n">
        <f aca="false">Q62+T62</f>
        <v>0</v>
      </c>
      <c r="Q62" s="93"/>
      <c r="R62" s="107"/>
      <c r="S62" s="107"/>
      <c r="T62" s="107"/>
      <c r="U62" s="107"/>
      <c r="V62" s="147"/>
      <c r="W62" s="92" t="n">
        <f aca="false">C62+M62</f>
        <v>0</v>
      </c>
      <c r="X62" s="93" t="n">
        <f aca="false">D62+N62</f>
        <v>0</v>
      </c>
      <c r="Y62" s="94" t="n">
        <f aca="false">E62+O62</f>
        <v>0</v>
      </c>
      <c r="Z62" s="92" t="n">
        <f aca="false">AA62+AD62</f>
        <v>0</v>
      </c>
      <c r="AA62" s="93"/>
      <c r="AB62" s="107"/>
      <c r="AC62" s="107"/>
      <c r="AD62" s="107"/>
      <c r="AE62" s="107"/>
      <c r="AF62" s="110"/>
      <c r="AG62" s="277" t="n">
        <f aca="false">W62+Z62</f>
        <v>0</v>
      </c>
      <c r="AH62" s="305"/>
      <c r="AI62" s="305"/>
      <c r="AJ62" s="160"/>
      <c r="AK62" s="302"/>
      <c r="AL62" s="302"/>
      <c r="AM62" s="302"/>
      <c r="AN62" s="302"/>
      <c r="AO62" s="302"/>
      <c r="AP62" s="302"/>
      <c r="AQ62" s="302"/>
      <c r="AR62" s="302"/>
      <c r="AS62" s="302"/>
      <c r="AT62" s="302"/>
      <c r="AU62" s="302"/>
    </row>
    <row r="63" customFormat="false" ht="61.5" hidden="false" customHeight="true" outlineLevel="0" collapsed="false">
      <c r="A63" s="316" t="s">
        <v>177</v>
      </c>
      <c r="B63" s="149" t="s">
        <v>178</v>
      </c>
      <c r="C63" s="92" t="n">
        <v>60300</v>
      </c>
      <c r="D63" s="93"/>
      <c r="E63" s="94"/>
      <c r="F63" s="92" t="n">
        <f aca="false">G63+J63</f>
        <v>0</v>
      </c>
      <c r="G63" s="93"/>
      <c r="H63" s="107"/>
      <c r="I63" s="107"/>
      <c r="J63" s="107"/>
      <c r="K63" s="107"/>
      <c r="L63" s="110"/>
      <c r="M63" s="92" t="n">
        <v>578</v>
      </c>
      <c r="N63" s="96"/>
      <c r="O63" s="99"/>
      <c r="P63" s="92" t="n">
        <f aca="false">Q63+T63</f>
        <v>0</v>
      </c>
      <c r="Q63" s="93"/>
      <c r="R63" s="107"/>
      <c r="S63" s="107"/>
      <c r="T63" s="107"/>
      <c r="U63" s="107"/>
      <c r="V63" s="147"/>
      <c r="W63" s="92" t="n">
        <f aca="false">C63+M63</f>
        <v>60878</v>
      </c>
      <c r="X63" s="93" t="n">
        <f aca="false">D63+N63</f>
        <v>0</v>
      </c>
      <c r="Y63" s="94" t="n">
        <f aca="false">E63+O63</f>
        <v>0</v>
      </c>
      <c r="Z63" s="92" t="n">
        <f aca="false">AA63+AD63</f>
        <v>0</v>
      </c>
      <c r="AA63" s="93" t="n">
        <f aca="false">G63+Q63</f>
        <v>0</v>
      </c>
      <c r="AB63" s="93" t="n">
        <f aca="false">H63+R63</f>
        <v>0</v>
      </c>
      <c r="AC63" s="93" t="n">
        <f aca="false">I63+S63</f>
        <v>0</v>
      </c>
      <c r="AD63" s="93" t="n">
        <f aca="false">J63+T63</f>
        <v>0</v>
      </c>
      <c r="AE63" s="93" t="n">
        <f aca="false">K63+U63</f>
        <v>0</v>
      </c>
      <c r="AF63" s="94" t="n">
        <f aca="false">L63+V63</f>
        <v>0</v>
      </c>
      <c r="AG63" s="277" t="n">
        <f aca="false">W63+Z63</f>
        <v>60878</v>
      </c>
      <c r="AH63" s="305"/>
      <c r="AI63" s="305"/>
      <c r="AJ63" s="160"/>
      <c r="AK63" s="302"/>
      <c r="AL63" s="302"/>
      <c r="AM63" s="302"/>
      <c r="AN63" s="302"/>
      <c r="AO63" s="302"/>
      <c r="AP63" s="302"/>
      <c r="AQ63" s="302"/>
      <c r="AR63" s="302"/>
      <c r="AS63" s="302"/>
      <c r="AT63" s="302"/>
      <c r="AU63" s="302"/>
    </row>
    <row r="64" s="1" customFormat="true" ht="30" hidden="false" customHeight="true" outlineLevel="0" collapsed="false">
      <c r="A64" s="150" t="s">
        <v>179</v>
      </c>
      <c r="B64" s="151" t="s">
        <v>180</v>
      </c>
      <c r="C64" s="77" t="n">
        <f aca="false">SUM(C65:C68)</f>
        <v>0</v>
      </c>
      <c r="D64" s="73" t="n">
        <f aca="false">SUM(D65:D68)</f>
        <v>0</v>
      </c>
      <c r="E64" s="74" t="n">
        <f aca="false">SUM(E65:E68)</f>
        <v>0</v>
      </c>
      <c r="F64" s="75" t="n">
        <f aca="false">F65+F66</f>
        <v>84688.79</v>
      </c>
      <c r="G64" s="73" t="n">
        <f aca="false">SUM(G65:G68)</f>
        <v>0</v>
      </c>
      <c r="H64" s="73" t="n">
        <f aca="false">SUM(H65:H68)</f>
        <v>0</v>
      </c>
      <c r="I64" s="73" t="n">
        <f aca="false">SUM(I65:I68)</f>
        <v>0</v>
      </c>
      <c r="J64" s="76" t="n">
        <f aca="false">J65+J66</f>
        <v>84688.79</v>
      </c>
      <c r="K64" s="76" t="n">
        <f aca="false">K65+K66</f>
        <v>84688.79</v>
      </c>
      <c r="L64" s="74" t="n">
        <f aca="false">L65+L66</f>
        <v>0</v>
      </c>
      <c r="M64" s="75" t="n">
        <f aca="false">M65</f>
        <v>0</v>
      </c>
      <c r="N64" s="73" t="n">
        <f aca="false">SUM(N65:N68)</f>
        <v>0</v>
      </c>
      <c r="O64" s="74" t="n">
        <f aca="false">SUM(O65:O68)</f>
        <v>0</v>
      </c>
      <c r="P64" s="77" t="n">
        <f aca="false">P65+P66</f>
        <v>0</v>
      </c>
      <c r="Q64" s="73" t="n">
        <f aca="false">SUM(Q65:Q68)</f>
        <v>0</v>
      </c>
      <c r="R64" s="73" t="n">
        <f aca="false">SUM(R65:R68)</f>
        <v>0</v>
      </c>
      <c r="S64" s="73" t="n">
        <f aca="false">SUM(S65:S68)</f>
        <v>0</v>
      </c>
      <c r="T64" s="73" t="n">
        <f aca="false">T65+T66</f>
        <v>0</v>
      </c>
      <c r="U64" s="73" t="n">
        <f aca="false">U65+U66</f>
        <v>0</v>
      </c>
      <c r="V64" s="74" t="n">
        <f aca="false">V65+V66</f>
        <v>0</v>
      </c>
      <c r="W64" s="77" t="n">
        <f aca="false">W65</f>
        <v>0</v>
      </c>
      <c r="X64" s="73" t="n">
        <f aca="false">SUM(X65:X68)</f>
        <v>0</v>
      </c>
      <c r="Y64" s="74" t="n">
        <f aca="false">SUM(Y65:Y68)</f>
        <v>0</v>
      </c>
      <c r="Z64" s="75" t="n">
        <f aca="false">Z65+Z66</f>
        <v>84688.79</v>
      </c>
      <c r="AA64" s="73" t="n">
        <f aca="false">SUM(AA65:AA68)</f>
        <v>0</v>
      </c>
      <c r="AB64" s="73" t="n">
        <f aca="false">SUM(AB65:AB68)</f>
        <v>0</v>
      </c>
      <c r="AC64" s="73" t="n">
        <f aca="false">SUM(AC65:AC68)</f>
        <v>0</v>
      </c>
      <c r="AD64" s="76" t="n">
        <f aca="false">AD65+AD66</f>
        <v>84688.79</v>
      </c>
      <c r="AE64" s="76" t="n">
        <f aca="false">AE65+AE66</f>
        <v>84688.79</v>
      </c>
      <c r="AF64" s="74" t="n">
        <f aca="false">AF65+AF66</f>
        <v>0</v>
      </c>
      <c r="AG64" s="89" t="n">
        <f aca="false">W64+Z64</f>
        <v>84688.79</v>
      </c>
      <c r="AH64" s="84"/>
      <c r="AI64" s="84"/>
      <c r="AJ64" s="10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row>
    <row r="65" s="1" customFormat="true" ht="24" hidden="false" customHeight="true" outlineLevel="0" collapsed="false">
      <c r="A65" s="148" t="s">
        <v>181</v>
      </c>
      <c r="B65" s="149" t="s">
        <v>182</v>
      </c>
      <c r="C65" s="92"/>
      <c r="D65" s="93"/>
      <c r="E65" s="94"/>
      <c r="F65" s="95" t="n">
        <f aca="false">G65+J65</f>
        <v>84688.79</v>
      </c>
      <c r="G65" s="93"/>
      <c r="H65" s="93"/>
      <c r="I65" s="93"/>
      <c r="J65" s="96" t="n">
        <v>84688.79</v>
      </c>
      <c r="K65" s="96" t="n">
        <v>84688.79</v>
      </c>
      <c r="L65" s="94"/>
      <c r="M65" s="95"/>
      <c r="N65" s="93"/>
      <c r="O65" s="94"/>
      <c r="P65" s="106" t="n">
        <f aca="false">Q65+T65</f>
        <v>0</v>
      </c>
      <c r="Q65" s="93"/>
      <c r="R65" s="93"/>
      <c r="S65" s="93"/>
      <c r="T65" s="93"/>
      <c r="U65" s="93"/>
      <c r="V65" s="99"/>
      <c r="W65" s="95"/>
      <c r="X65" s="96"/>
      <c r="Y65" s="99"/>
      <c r="Z65" s="145" t="n">
        <f aca="false">AA65+AD65</f>
        <v>84688.79</v>
      </c>
      <c r="AA65" s="93" t="n">
        <f aca="false">G65+Q65</f>
        <v>0</v>
      </c>
      <c r="AB65" s="93" t="n">
        <f aca="false">H65+R65</f>
        <v>0</v>
      </c>
      <c r="AC65" s="93" t="n">
        <f aca="false">I65+S65</f>
        <v>0</v>
      </c>
      <c r="AD65" s="96" t="n">
        <f aca="false">J65+T65</f>
        <v>84688.79</v>
      </c>
      <c r="AE65" s="96" t="n">
        <f aca="false">K65+U65</f>
        <v>84688.79</v>
      </c>
      <c r="AF65" s="94" t="n">
        <f aca="false">L65+V65</f>
        <v>0</v>
      </c>
      <c r="AG65" s="97" t="n">
        <f aca="false">W65+Z65</f>
        <v>84688.79</v>
      </c>
      <c r="AH65" s="84"/>
      <c r="AI65" s="84"/>
      <c r="AJ65" s="98"/>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row>
    <row r="66" s="1" customFormat="true" ht="62.25" hidden="true" customHeight="true" outlineLevel="0" collapsed="false">
      <c r="A66" s="148" t="s">
        <v>183</v>
      </c>
      <c r="B66" s="149" t="s">
        <v>184</v>
      </c>
      <c r="C66" s="92"/>
      <c r="D66" s="93"/>
      <c r="E66" s="94"/>
      <c r="F66" s="106"/>
      <c r="G66" s="93"/>
      <c r="H66" s="93"/>
      <c r="I66" s="93"/>
      <c r="J66" s="93"/>
      <c r="K66" s="93"/>
      <c r="L66" s="94"/>
      <c r="M66" s="95"/>
      <c r="N66" s="93"/>
      <c r="O66" s="94"/>
      <c r="P66" s="106" t="n">
        <f aca="false">Q66+T66</f>
        <v>0</v>
      </c>
      <c r="Q66" s="93"/>
      <c r="R66" s="93"/>
      <c r="S66" s="93"/>
      <c r="T66" s="93"/>
      <c r="U66" s="93"/>
      <c r="V66" s="94"/>
      <c r="W66" s="95"/>
      <c r="X66" s="96"/>
      <c r="Y66" s="99"/>
      <c r="Z66" s="106" t="n">
        <f aca="false">AA66+AD66</f>
        <v>0</v>
      </c>
      <c r="AA66" s="93" t="n">
        <f aca="false">G66+Q66</f>
        <v>0</v>
      </c>
      <c r="AB66" s="93" t="n">
        <f aca="false">H66+R66</f>
        <v>0</v>
      </c>
      <c r="AC66" s="93" t="n">
        <f aca="false">I66+S66</f>
        <v>0</v>
      </c>
      <c r="AD66" s="93" t="n">
        <f aca="false">J66+T66</f>
        <v>0</v>
      </c>
      <c r="AE66" s="93" t="n">
        <f aca="false">K66+U66</f>
        <v>0</v>
      </c>
      <c r="AF66" s="94" t="n">
        <f aca="false">L66+V66</f>
        <v>0</v>
      </c>
      <c r="AG66" s="100" t="n">
        <f aca="false">W66+Z66</f>
        <v>0</v>
      </c>
      <c r="AH66" s="84"/>
      <c r="AI66" s="84"/>
      <c r="AJ66" s="98"/>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row>
    <row r="67" s="275" customFormat="true" ht="29.25" hidden="false" customHeight="true" outlineLevel="0" collapsed="false">
      <c r="A67" s="101" t="s">
        <v>187</v>
      </c>
      <c r="B67" s="102" t="s">
        <v>188</v>
      </c>
      <c r="C67" s="77" t="n">
        <f aca="false">C68</f>
        <v>0</v>
      </c>
      <c r="D67" s="73" t="n">
        <f aca="false">D68</f>
        <v>0</v>
      </c>
      <c r="E67" s="74" t="n">
        <f aca="false">E68</f>
        <v>0</v>
      </c>
      <c r="F67" s="77" t="n">
        <f aca="false">F68</f>
        <v>50000</v>
      </c>
      <c r="G67" s="73" t="n">
        <f aca="false">G68</f>
        <v>0</v>
      </c>
      <c r="H67" s="73" t="n">
        <f aca="false">H68</f>
        <v>0</v>
      </c>
      <c r="I67" s="73" t="n">
        <f aca="false">I68</f>
        <v>0</v>
      </c>
      <c r="J67" s="73" t="n">
        <f aca="false">J68</f>
        <v>50000</v>
      </c>
      <c r="K67" s="73" t="n">
        <f aca="false">K68</f>
        <v>50000</v>
      </c>
      <c r="L67" s="155" t="n">
        <f aca="false">L68</f>
        <v>50000</v>
      </c>
      <c r="M67" s="77" t="n">
        <f aca="false">M68</f>
        <v>2400</v>
      </c>
      <c r="N67" s="73" t="n">
        <f aca="false">N68</f>
        <v>0</v>
      </c>
      <c r="O67" s="74" t="n">
        <f aca="false">O68</f>
        <v>0</v>
      </c>
      <c r="P67" s="112" t="n">
        <f aca="false">P68</f>
        <v>-2400</v>
      </c>
      <c r="Q67" s="73" t="n">
        <f aca="false">Q68</f>
        <v>0</v>
      </c>
      <c r="R67" s="73" t="n">
        <f aca="false">R68</f>
        <v>0</v>
      </c>
      <c r="S67" s="73" t="n">
        <f aca="false">S68</f>
        <v>0</v>
      </c>
      <c r="T67" s="73" t="n">
        <f aca="false">T68</f>
        <v>-2400</v>
      </c>
      <c r="U67" s="73" t="n">
        <f aca="false">U68</f>
        <v>-2400</v>
      </c>
      <c r="V67" s="155" t="n">
        <f aca="false">V68</f>
        <v>-2400</v>
      </c>
      <c r="W67" s="77" t="n">
        <f aca="false">W68</f>
        <v>2400</v>
      </c>
      <c r="X67" s="73" t="n">
        <f aca="false">X68</f>
        <v>0</v>
      </c>
      <c r="Y67" s="74" t="n">
        <f aca="false">Y68</f>
        <v>0</v>
      </c>
      <c r="Z67" s="112" t="n">
        <f aca="false">Z68</f>
        <v>47600</v>
      </c>
      <c r="AA67" s="73" t="n">
        <f aca="false">AA68</f>
        <v>0</v>
      </c>
      <c r="AB67" s="73" t="n">
        <f aca="false">AB68</f>
        <v>0</v>
      </c>
      <c r="AC67" s="73" t="n">
        <f aca="false">AC68</f>
        <v>0</v>
      </c>
      <c r="AD67" s="73" t="n">
        <f aca="false">AD68</f>
        <v>47600</v>
      </c>
      <c r="AE67" s="73" t="n">
        <f aca="false">AE68</f>
        <v>47600</v>
      </c>
      <c r="AF67" s="155" t="n">
        <f aca="false">AF68</f>
        <v>47600</v>
      </c>
      <c r="AG67" s="277" t="n">
        <f aca="false">AG68</f>
        <v>50000</v>
      </c>
      <c r="AH67" s="305"/>
      <c r="AI67" s="305"/>
      <c r="AJ67" s="160"/>
      <c r="AK67" s="274"/>
      <c r="AL67" s="274"/>
      <c r="AM67" s="274"/>
      <c r="AN67" s="274"/>
      <c r="AO67" s="274"/>
      <c r="AP67" s="274"/>
      <c r="AQ67" s="274"/>
      <c r="AR67" s="274"/>
      <c r="AS67" s="274"/>
      <c r="AT67" s="274"/>
      <c r="AU67" s="274"/>
      <c r="AV67" s="274"/>
      <c r="AW67" s="274"/>
      <c r="AX67" s="274"/>
      <c r="AY67" s="274"/>
      <c r="AZ67" s="274"/>
      <c r="BA67" s="274"/>
      <c r="BB67" s="274"/>
      <c r="BC67" s="274"/>
      <c r="BD67" s="274"/>
      <c r="BE67" s="274"/>
      <c r="BF67" s="274"/>
      <c r="BG67" s="274"/>
      <c r="BH67" s="274"/>
      <c r="BI67" s="274"/>
      <c r="BJ67" s="274"/>
      <c r="BK67" s="274"/>
      <c r="BL67" s="274"/>
      <c r="BM67" s="274"/>
      <c r="BN67" s="274"/>
      <c r="BO67" s="274"/>
      <c r="BP67" s="274"/>
      <c r="BQ67" s="274"/>
      <c r="BR67" s="274"/>
      <c r="BS67" s="274"/>
      <c r="BT67" s="274"/>
      <c r="BU67" s="274"/>
      <c r="BV67" s="274"/>
      <c r="BW67" s="274"/>
      <c r="BX67" s="274"/>
      <c r="BY67" s="274"/>
      <c r="BZ67" s="274"/>
      <c r="CA67" s="274"/>
      <c r="CB67" s="274"/>
      <c r="CC67" s="274"/>
      <c r="CD67" s="274"/>
      <c r="CE67" s="274"/>
      <c r="CF67" s="274"/>
      <c r="CG67" s="274"/>
      <c r="CH67" s="274"/>
      <c r="CI67" s="274"/>
      <c r="CJ67" s="274"/>
      <c r="CK67" s="274"/>
      <c r="CL67" s="274"/>
      <c r="CM67" s="274"/>
      <c r="CN67" s="274"/>
      <c r="CO67" s="274"/>
      <c r="CP67" s="274"/>
      <c r="CQ67" s="274"/>
      <c r="CR67" s="274"/>
      <c r="CS67" s="274"/>
      <c r="CT67" s="274"/>
      <c r="CU67" s="274"/>
      <c r="CV67" s="274"/>
      <c r="CW67" s="274"/>
      <c r="CX67" s="274"/>
      <c r="CY67" s="274"/>
      <c r="CZ67" s="274"/>
      <c r="DA67" s="274"/>
      <c r="DB67" s="274"/>
      <c r="DC67" s="274"/>
      <c r="DD67" s="274"/>
      <c r="DE67" s="274"/>
      <c r="DF67" s="274"/>
      <c r="DG67" s="274"/>
      <c r="DH67" s="274"/>
      <c r="DI67" s="274"/>
      <c r="DJ67" s="274"/>
      <c r="DK67" s="274"/>
      <c r="DL67" s="274"/>
      <c r="DM67" s="274"/>
      <c r="DN67" s="274"/>
      <c r="DO67" s="274"/>
      <c r="DP67" s="274"/>
      <c r="DQ67" s="274"/>
      <c r="DR67" s="274"/>
      <c r="DS67" s="274"/>
      <c r="DT67" s="274"/>
      <c r="DU67" s="274"/>
      <c r="DV67" s="274"/>
      <c r="DW67" s="274"/>
      <c r="DX67" s="274"/>
      <c r="DY67" s="274"/>
      <c r="DZ67" s="274"/>
      <c r="EA67" s="274"/>
      <c r="EB67" s="274"/>
      <c r="EC67" s="274"/>
      <c r="ED67" s="274"/>
      <c r="EE67" s="274"/>
      <c r="EF67" s="274"/>
      <c r="EG67" s="274"/>
      <c r="EH67" s="274"/>
      <c r="EI67" s="274"/>
      <c r="EJ67" s="274"/>
      <c r="EK67" s="274"/>
      <c r="EL67" s="274"/>
      <c r="EM67" s="274"/>
      <c r="EN67" s="274"/>
      <c r="EO67" s="274"/>
      <c r="EP67" s="274"/>
      <c r="EQ67" s="274"/>
      <c r="ER67" s="274"/>
      <c r="ES67" s="274"/>
      <c r="ET67" s="274"/>
      <c r="EU67" s="274"/>
      <c r="EV67" s="274"/>
      <c r="EW67" s="274"/>
      <c r="EX67" s="274"/>
      <c r="EY67" s="274"/>
      <c r="EZ67" s="274"/>
      <c r="FA67" s="274"/>
      <c r="FB67" s="274"/>
      <c r="FC67" s="274"/>
      <c r="FD67" s="274"/>
      <c r="FE67" s="274"/>
      <c r="FF67" s="274"/>
      <c r="FG67" s="274"/>
      <c r="FH67" s="274"/>
      <c r="FI67" s="274"/>
      <c r="FJ67" s="274"/>
      <c r="FK67" s="274"/>
      <c r="FL67" s="274"/>
      <c r="FM67" s="274"/>
      <c r="FN67" s="274"/>
      <c r="FO67" s="274"/>
      <c r="FP67" s="274"/>
      <c r="FQ67" s="274"/>
      <c r="FR67" s="274"/>
      <c r="FS67" s="274"/>
      <c r="FT67" s="274"/>
      <c r="FU67" s="274"/>
      <c r="FV67" s="274"/>
      <c r="FW67" s="274"/>
      <c r="FX67" s="274"/>
      <c r="FY67" s="274"/>
      <c r="FZ67" s="274"/>
      <c r="GA67" s="274"/>
      <c r="GB67" s="274"/>
      <c r="GC67" s="274"/>
      <c r="GD67" s="274"/>
      <c r="GE67" s="274"/>
      <c r="GF67" s="274"/>
      <c r="GG67" s="274"/>
      <c r="GH67" s="274"/>
      <c r="GI67" s="274"/>
      <c r="GJ67" s="274"/>
      <c r="GK67" s="274"/>
      <c r="GL67" s="274"/>
      <c r="GM67" s="274"/>
      <c r="GN67" s="274"/>
      <c r="GO67" s="274"/>
      <c r="GP67" s="274"/>
      <c r="GQ67" s="274"/>
      <c r="GR67" s="274"/>
      <c r="GS67" s="274"/>
      <c r="GT67" s="274"/>
      <c r="GU67" s="274"/>
      <c r="GV67" s="274"/>
      <c r="GW67" s="274"/>
      <c r="GX67" s="274"/>
      <c r="GY67" s="274"/>
      <c r="GZ67" s="274"/>
      <c r="HA67" s="274"/>
      <c r="HB67" s="274"/>
      <c r="HC67" s="274"/>
      <c r="HD67" s="274"/>
      <c r="HE67" s="274"/>
      <c r="HF67" s="274"/>
      <c r="HG67" s="274"/>
      <c r="HH67" s="274"/>
      <c r="HI67" s="274"/>
      <c r="HJ67" s="274"/>
      <c r="HK67" s="274"/>
      <c r="HL67" s="274"/>
      <c r="HM67" s="274"/>
      <c r="HN67" s="274"/>
      <c r="HO67" s="274"/>
      <c r="HP67" s="274"/>
      <c r="HQ67" s="274"/>
      <c r="HR67" s="274"/>
      <c r="HS67" s="274"/>
      <c r="HT67" s="274"/>
      <c r="HU67" s="274"/>
      <c r="HV67" s="274"/>
      <c r="HW67" s="274"/>
    </row>
    <row r="68" s="275" customFormat="true" ht="28.5" hidden="false" customHeight="true" outlineLevel="0" collapsed="false">
      <c r="A68" s="276" t="s">
        <v>199</v>
      </c>
      <c r="B68" s="166" t="s">
        <v>200</v>
      </c>
      <c r="C68" s="92"/>
      <c r="D68" s="93"/>
      <c r="E68" s="94"/>
      <c r="F68" s="92" t="n">
        <f aca="false">G68+J68</f>
        <v>50000</v>
      </c>
      <c r="G68" s="93"/>
      <c r="H68" s="93"/>
      <c r="I68" s="93"/>
      <c r="J68" s="93" t="n">
        <v>50000</v>
      </c>
      <c r="K68" s="107" t="n">
        <v>50000</v>
      </c>
      <c r="L68" s="110" t="n">
        <v>50000</v>
      </c>
      <c r="M68" s="92" t="n">
        <v>2400</v>
      </c>
      <c r="N68" s="93"/>
      <c r="O68" s="94"/>
      <c r="P68" s="92" t="n">
        <f aca="false">Q68+T68</f>
        <v>-2400</v>
      </c>
      <c r="Q68" s="93"/>
      <c r="R68" s="93"/>
      <c r="S68" s="93"/>
      <c r="T68" s="93" t="n">
        <v>-2400</v>
      </c>
      <c r="U68" s="107" t="n">
        <v>-2400</v>
      </c>
      <c r="V68" s="110" t="n">
        <v>-2400</v>
      </c>
      <c r="W68" s="92" t="n">
        <f aca="false">C68+M68</f>
        <v>2400</v>
      </c>
      <c r="X68" s="93" t="n">
        <f aca="false">D68+N68</f>
        <v>0</v>
      </c>
      <c r="Y68" s="94" t="n">
        <f aca="false">E68+O68</f>
        <v>0</v>
      </c>
      <c r="Z68" s="92" t="n">
        <f aca="false">AA68+AD68</f>
        <v>47600</v>
      </c>
      <c r="AA68" s="93" t="n">
        <f aca="false">G68+Q68</f>
        <v>0</v>
      </c>
      <c r="AB68" s="93" t="n">
        <f aca="false">H68+R68</f>
        <v>0</v>
      </c>
      <c r="AC68" s="93" t="n">
        <f aca="false">I68+S68</f>
        <v>0</v>
      </c>
      <c r="AD68" s="93" t="n">
        <f aca="false">J68+T68</f>
        <v>47600</v>
      </c>
      <c r="AE68" s="93" t="n">
        <f aca="false">K68+U68</f>
        <v>47600</v>
      </c>
      <c r="AF68" s="94" t="n">
        <f aca="false">L68+V68</f>
        <v>47600</v>
      </c>
      <c r="AG68" s="277" t="n">
        <f aca="false">W68+Z68</f>
        <v>50000</v>
      </c>
      <c r="AH68" s="305"/>
      <c r="AI68" s="305"/>
      <c r="AJ68" s="160"/>
      <c r="AK68" s="274"/>
      <c r="AL68" s="274"/>
      <c r="AM68" s="274"/>
      <c r="AN68" s="274"/>
      <c r="AO68" s="274"/>
      <c r="AP68" s="274"/>
      <c r="AQ68" s="274"/>
      <c r="AR68" s="274"/>
      <c r="AS68" s="274"/>
      <c r="AT68" s="274"/>
      <c r="AU68" s="274"/>
      <c r="AV68" s="274"/>
      <c r="AW68" s="274"/>
      <c r="AX68" s="274"/>
      <c r="AY68" s="274"/>
      <c r="AZ68" s="274"/>
      <c r="BA68" s="274"/>
      <c r="BB68" s="274"/>
      <c r="BC68" s="274"/>
      <c r="BD68" s="274"/>
      <c r="BE68" s="274"/>
      <c r="BF68" s="274"/>
      <c r="BG68" s="274"/>
      <c r="BH68" s="274"/>
      <c r="BI68" s="274"/>
      <c r="BJ68" s="274"/>
      <c r="BK68" s="274"/>
      <c r="BL68" s="274"/>
      <c r="BM68" s="274"/>
      <c r="BN68" s="274"/>
      <c r="BO68" s="274"/>
      <c r="BP68" s="274"/>
      <c r="BQ68" s="274"/>
      <c r="BR68" s="274"/>
      <c r="BS68" s="274"/>
      <c r="BT68" s="274"/>
      <c r="BU68" s="274"/>
      <c r="BV68" s="274"/>
      <c r="BW68" s="274"/>
      <c r="BX68" s="274"/>
      <c r="BY68" s="274"/>
      <c r="BZ68" s="274"/>
      <c r="CA68" s="274"/>
      <c r="CB68" s="274"/>
      <c r="CC68" s="274"/>
      <c r="CD68" s="274"/>
      <c r="CE68" s="274"/>
      <c r="CF68" s="274"/>
      <c r="CG68" s="274"/>
      <c r="CH68" s="274"/>
      <c r="CI68" s="274"/>
      <c r="CJ68" s="274"/>
      <c r="CK68" s="274"/>
      <c r="CL68" s="274"/>
      <c r="CM68" s="274"/>
      <c r="CN68" s="274"/>
      <c r="CO68" s="274"/>
      <c r="CP68" s="274"/>
      <c r="CQ68" s="274"/>
      <c r="CR68" s="274"/>
      <c r="CS68" s="274"/>
      <c r="CT68" s="274"/>
      <c r="CU68" s="274"/>
      <c r="CV68" s="274"/>
      <c r="CW68" s="274"/>
      <c r="CX68" s="274"/>
      <c r="CY68" s="274"/>
      <c r="CZ68" s="274"/>
      <c r="DA68" s="274"/>
      <c r="DB68" s="274"/>
      <c r="DC68" s="274"/>
      <c r="DD68" s="274"/>
      <c r="DE68" s="274"/>
      <c r="DF68" s="274"/>
      <c r="DG68" s="274"/>
      <c r="DH68" s="274"/>
      <c r="DI68" s="274"/>
      <c r="DJ68" s="274"/>
      <c r="DK68" s="274"/>
      <c r="DL68" s="274"/>
      <c r="DM68" s="274"/>
      <c r="DN68" s="274"/>
      <c r="DO68" s="274"/>
      <c r="DP68" s="274"/>
      <c r="DQ68" s="274"/>
      <c r="DR68" s="274"/>
      <c r="DS68" s="274"/>
      <c r="DT68" s="274"/>
      <c r="DU68" s="274"/>
      <c r="DV68" s="274"/>
      <c r="DW68" s="274"/>
      <c r="DX68" s="274"/>
      <c r="DY68" s="274"/>
      <c r="DZ68" s="274"/>
      <c r="EA68" s="274"/>
      <c r="EB68" s="274"/>
      <c r="EC68" s="274"/>
      <c r="ED68" s="274"/>
      <c r="EE68" s="274"/>
      <c r="EF68" s="274"/>
      <c r="EG68" s="274"/>
      <c r="EH68" s="274"/>
      <c r="EI68" s="274"/>
      <c r="EJ68" s="274"/>
      <c r="EK68" s="274"/>
      <c r="EL68" s="274"/>
      <c r="EM68" s="274"/>
      <c r="EN68" s="274"/>
      <c r="EO68" s="274"/>
      <c r="EP68" s="274"/>
      <c r="EQ68" s="274"/>
      <c r="ER68" s="274"/>
      <c r="ES68" s="274"/>
      <c r="ET68" s="274"/>
      <c r="EU68" s="274"/>
      <c r="EV68" s="274"/>
      <c r="EW68" s="274"/>
      <c r="EX68" s="274"/>
      <c r="EY68" s="274"/>
      <c r="EZ68" s="274"/>
      <c r="FA68" s="274"/>
      <c r="FB68" s="274"/>
      <c r="FC68" s="274"/>
      <c r="FD68" s="274"/>
      <c r="FE68" s="274"/>
      <c r="FF68" s="274"/>
      <c r="FG68" s="274"/>
      <c r="FH68" s="274"/>
      <c r="FI68" s="274"/>
      <c r="FJ68" s="274"/>
      <c r="FK68" s="274"/>
      <c r="FL68" s="274"/>
      <c r="FM68" s="274"/>
      <c r="FN68" s="274"/>
      <c r="FO68" s="274"/>
      <c r="FP68" s="274"/>
      <c r="FQ68" s="274"/>
      <c r="FR68" s="274"/>
      <c r="FS68" s="274"/>
      <c r="FT68" s="274"/>
      <c r="FU68" s="274"/>
      <c r="FV68" s="274"/>
      <c r="FW68" s="274"/>
      <c r="FX68" s="274"/>
      <c r="FY68" s="274"/>
      <c r="FZ68" s="274"/>
      <c r="GA68" s="274"/>
      <c r="GB68" s="274"/>
      <c r="GC68" s="274"/>
      <c r="GD68" s="274"/>
      <c r="GE68" s="274"/>
      <c r="GF68" s="274"/>
      <c r="GG68" s="274"/>
      <c r="GH68" s="274"/>
      <c r="GI68" s="274"/>
      <c r="GJ68" s="274"/>
      <c r="GK68" s="274"/>
      <c r="GL68" s="274"/>
      <c r="GM68" s="274"/>
      <c r="GN68" s="274"/>
      <c r="GO68" s="274"/>
      <c r="GP68" s="274"/>
      <c r="GQ68" s="274"/>
      <c r="GR68" s="274"/>
      <c r="GS68" s="274"/>
      <c r="GT68" s="274"/>
      <c r="GU68" s="274"/>
      <c r="GV68" s="274"/>
      <c r="GW68" s="274"/>
      <c r="GX68" s="274"/>
      <c r="GY68" s="274"/>
      <c r="GZ68" s="274"/>
      <c r="HA68" s="274"/>
      <c r="HB68" s="274"/>
      <c r="HC68" s="274"/>
      <c r="HD68" s="274"/>
      <c r="HE68" s="274"/>
      <c r="HF68" s="274"/>
      <c r="HG68" s="274"/>
      <c r="HH68" s="274"/>
      <c r="HI68" s="274"/>
      <c r="HJ68" s="274"/>
      <c r="HK68" s="274"/>
      <c r="HL68" s="274"/>
      <c r="HM68" s="274"/>
      <c r="HN68" s="274"/>
      <c r="HO68" s="274"/>
      <c r="HP68" s="274"/>
      <c r="HQ68" s="274"/>
      <c r="HR68" s="274"/>
      <c r="HS68" s="274"/>
      <c r="HT68" s="274"/>
      <c r="HU68" s="274"/>
      <c r="HV68" s="274"/>
      <c r="HW68" s="274"/>
    </row>
    <row r="69" customFormat="false" ht="21.75" hidden="true" customHeight="true" outlineLevel="0" collapsed="false">
      <c r="A69" s="265" t="s">
        <v>179</v>
      </c>
      <c r="B69" s="151" t="s">
        <v>180</v>
      </c>
      <c r="C69" s="77" t="n">
        <f aca="false">SUM(C70:C72)</f>
        <v>0</v>
      </c>
      <c r="D69" s="73" t="n">
        <f aca="false">SUM(D70:D72)</f>
        <v>0</v>
      </c>
      <c r="E69" s="74" t="n">
        <f aca="false">SUM(E70:E72)</f>
        <v>0</v>
      </c>
      <c r="F69" s="77" t="n">
        <f aca="false">SUM(F70:F72)</f>
        <v>0</v>
      </c>
      <c r="G69" s="73" t="n">
        <f aca="false">SUM(G70:G72)</f>
        <v>0</v>
      </c>
      <c r="H69" s="73" t="n">
        <f aca="false">SUM(H70:H72)</f>
        <v>0</v>
      </c>
      <c r="I69" s="73" t="n">
        <f aca="false">SUM(I70:I72)</f>
        <v>0</v>
      </c>
      <c r="J69" s="73" t="n">
        <f aca="false">SUM(J70:J72)</f>
        <v>0</v>
      </c>
      <c r="K69" s="73" t="n">
        <f aca="false">SUM(K70:K72)</f>
        <v>0</v>
      </c>
      <c r="L69" s="74" t="n">
        <f aca="false">SUM(L70:L72)</f>
        <v>0</v>
      </c>
      <c r="M69" s="75" t="n">
        <f aca="false">SUM(M70:M72)</f>
        <v>0</v>
      </c>
      <c r="N69" s="73" t="n">
        <f aca="false">SUM(N70:N72)</f>
        <v>0</v>
      </c>
      <c r="O69" s="74" t="n">
        <f aca="false">SUM(O70:O72)</f>
        <v>0</v>
      </c>
      <c r="P69" s="75" t="n">
        <f aca="false">SUM(P70:P72)</f>
        <v>0</v>
      </c>
      <c r="Q69" s="76" t="n">
        <f aca="false">SUM(Q70:Q72)</f>
        <v>0</v>
      </c>
      <c r="R69" s="76" t="n">
        <f aca="false">SUM(R70:R72)</f>
        <v>0</v>
      </c>
      <c r="S69" s="76" t="n">
        <f aca="false">SUM(S70:S72)</f>
        <v>0</v>
      </c>
      <c r="T69" s="76" t="n">
        <f aca="false">SUM(T70:T72)</f>
        <v>0</v>
      </c>
      <c r="U69" s="76" t="n">
        <f aca="false">SUM(U70:U72)</f>
        <v>0</v>
      </c>
      <c r="V69" s="104" t="n">
        <f aca="false">SUM(V70:V72)</f>
        <v>0</v>
      </c>
      <c r="W69" s="77" t="n">
        <f aca="false">SUM(W70:W72)</f>
        <v>0</v>
      </c>
      <c r="X69" s="73" t="n">
        <f aca="false">SUM(X70:X72)</f>
        <v>0</v>
      </c>
      <c r="Y69" s="74" t="n">
        <f aca="false">SUM(Y70:Y72)</f>
        <v>0</v>
      </c>
      <c r="Z69" s="77" t="n">
        <f aca="false">SUM(Z70:Z72)</f>
        <v>0</v>
      </c>
      <c r="AA69" s="73" t="n">
        <f aca="false">SUM(AA70:AA72)</f>
        <v>0</v>
      </c>
      <c r="AB69" s="73" t="n">
        <f aca="false">SUM(AB70:AB72)</f>
        <v>0</v>
      </c>
      <c r="AC69" s="73" t="n">
        <f aca="false">SUM(AC70:AC72)</f>
        <v>0</v>
      </c>
      <c r="AD69" s="73" t="n">
        <f aca="false">SUM(AD70:AD72)</f>
        <v>0</v>
      </c>
      <c r="AE69" s="73" t="n">
        <f aca="false">SUM(AE70:AE72)</f>
        <v>0</v>
      </c>
      <c r="AF69" s="74" t="n">
        <f aca="false">SUM(AF70:AF72)</f>
        <v>0</v>
      </c>
      <c r="AG69" s="277" t="n">
        <f aca="false">W69+Z69</f>
        <v>0</v>
      </c>
      <c r="AH69" s="305"/>
      <c r="AI69" s="305"/>
      <c r="AJ69" s="160"/>
      <c r="AK69" s="302"/>
      <c r="AL69" s="302"/>
      <c r="AM69" s="302"/>
      <c r="AN69" s="302"/>
      <c r="AO69" s="302"/>
      <c r="AP69" s="302"/>
      <c r="AQ69" s="302"/>
      <c r="AR69" s="302"/>
      <c r="AS69" s="302"/>
      <c r="AT69" s="302"/>
      <c r="AU69" s="302"/>
    </row>
    <row r="70" s="275" customFormat="true" ht="12.75" hidden="true" customHeight="true" outlineLevel="0" collapsed="false">
      <c r="A70" s="270" t="s">
        <v>181</v>
      </c>
      <c r="B70" s="91" t="s">
        <v>182</v>
      </c>
      <c r="C70" s="92"/>
      <c r="D70" s="93"/>
      <c r="E70" s="94"/>
      <c r="F70" s="92" t="n">
        <f aca="false">G70+J70</f>
        <v>0</v>
      </c>
      <c r="G70" s="93"/>
      <c r="H70" s="93"/>
      <c r="I70" s="93"/>
      <c r="J70" s="93"/>
      <c r="K70" s="93"/>
      <c r="L70" s="94"/>
      <c r="M70" s="95"/>
      <c r="N70" s="93"/>
      <c r="O70" s="94"/>
      <c r="P70" s="95" t="n">
        <f aca="false">Q70+T70</f>
        <v>0</v>
      </c>
      <c r="Q70" s="96"/>
      <c r="R70" s="96"/>
      <c r="S70" s="96"/>
      <c r="T70" s="96"/>
      <c r="U70" s="96"/>
      <c r="V70" s="99"/>
      <c r="W70" s="92"/>
      <c r="X70" s="93"/>
      <c r="Y70" s="94"/>
      <c r="Z70" s="92" t="n">
        <f aca="false">AA70+AD70</f>
        <v>0</v>
      </c>
      <c r="AA70" s="93"/>
      <c r="AB70" s="93"/>
      <c r="AC70" s="93"/>
      <c r="AD70" s="93"/>
      <c r="AE70" s="93"/>
      <c r="AF70" s="94"/>
      <c r="AG70" s="277" t="n">
        <f aca="false">W70+Z70</f>
        <v>0</v>
      </c>
      <c r="AH70" s="205"/>
      <c r="AI70" s="205"/>
      <c r="AJ70" s="160"/>
      <c r="AK70" s="274"/>
      <c r="AL70" s="274"/>
      <c r="AM70" s="274"/>
      <c r="AN70" s="274"/>
      <c r="AO70" s="274"/>
      <c r="AP70" s="274"/>
      <c r="AQ70" s="274"/>
      <c r="AR70" s="274"/>
      <c r="AS70" s="274"/>
      <c r="AT70" s="274"/>
      <c r="AU70" s="274"/>
      <c r="AV70" s="274"/>
      <c r="AW70" s="274"/>
      <c r="AX70" s="274"/>
      <c r="AY70" s="274"/>
      <c r="AZ70" s="274"/>
      <c r="BA70" s="274"/>
      <c r="BB70" s="274"/>
      <c r="BC70" s="274"/>
      <c r="BD70" s="274"/>
      <c r="BE70" s="274"/>
      <c r="BF70" s="274"/>
      <c r="BG70" s="274"/>
      <c r="BH70" s="274"/>
      <c r="BI70" s="274"/>
      <c r="BJ70" s="274"/>
      <c r="BK70" s="274"/>
      <c r="BL70" s="274"/>
      <c r="BM70" s="274"/>
      <c r="BN70" s="274"/>
      <c r="BO70" s="274"/>
      <c r="BP70" s="274"/>
      <c r="BQ70" s="274"/>
      <c r="BR70" s="274"/>
      <c r="BS70" s="274"/>
      <c r="BT70" s="274"/>
      <c r="BU70" s="274"/>
      <c r="BV70" s="274"/>
      <c r="BW70" s="274"/>
      <c r="BX70" s="274"/>
      <c r="BY70" s="274"/>
      <c r="BZ70" s="274"/>
      <c r="CA70" s="274"/>
      <c r="CB70" s="274"/>
      <c r="CC70" s="274"/>
      <c r="CD70" s="274"/>
      <c r="CE70" s="274"/>
      <c r="CF70" s="274"/>
      <c r="CG70" s="274"/>
      <c r="CH70" s="274"/>
      <c r="CI70" s="274"/>
      <c r="CJ70" s="274"/>
      <c r="CK70" s="274"/>
      <c r="CL70" s="274"/>
      <c r="CM70" s="274"/>
      <c r="CN70" s="274"/>
      <c r="CO70" s="274"/>
      <c r="CP70" s="274"/>
      <c r="CQ70" s="274"/>
      <c r="CR70" s="274"/>
      <c r="CS70" s="274"/>
      <c r="CT70" s="274"/>
      <c r="CU70" s="274"/>
      <c r="CV70" s="274"/>
      <c r="CW70" s="274"/>
      <c r="CX70" s="274"/>
      <c r="CY70" s="274"/>
      <c r="CZ70" s="274"/>
      <c r="DA70" s="274"/>
      <c r="DB70" s="274"/>
      <c r="DC70" s="274"/>
      <c r="DD70" s="274"/>
      <c r="DE70" s="274"/>
      <c r="DF70" s="274"/>
      <c r="DG70" s="274"/>
      <c r="DH70" s="274"/>
      <c r="DI70" s="274"/>
      <c r="DJ70" s="274"/>
      <c r="DK70" s="274"/>
      <c r="DL70" s="274"/>
      <c r="DM70" s="274"/>
      <c r="DN70" s="274"/>
      <c r="DO70" s="274"/>
      <c r="DP70" s="274"/>
      <c r="DQ70" s="274"/>
      <c r="DR70" s="274"/>
      <c r="DS70" s="274"/>
      <c r="DT70" s="274"/>
      <c r="DU70" s="274"/>
      <c r="DV70" s="274"/>
      <c r="DW70" s="274"/>
      <c r="DX70" s="274"/>
      <c r="DY70" s="274"/>
      <c r="DZ70" s="274"/>
      <c r="EA70" s="274"/>
      <c r="EB70" s="274"/>
      <c r="EC70" s="274"/>
      <c r="ED70" s="274"/>
      <c r="EE70" s="274"/>
      <c r="EF70" s="274"/>
      <c r="EG70" s="274"/>
      <c r="EH70" s="274"/>
      <c r="EI70" s="274"/>
      <c r="EJ70" s="274"/>
      <c r="EK70" s="274"/>
      <c r="EL70" s="274"/>
      <c r="EM70" s="274"/>
      <c r="EN70" s="274"/>
      <c r="EO70" s="274"/>
      <c r="EP70" s="274"/>
      <c r="EQ70" s="274"/>
      <c r="ER70" s="274"/>
      <c r="ES70" s="274"/>
      <c r="ET70" s="274"/>
      <c r="EU70" s="274"/>
      <c r="EV70" s="274"/>
      <c r="EW70" s="274"/>
      <c r="EX70" s="274"/>
      <c r="EY70" s="274"/>
      <c r="EZ70" s="274"/>
      <c r="FA70" s="274"/>
      <c r="FB70" s="274"/>
      <c r="FC70" s="274"/>
      <c r="FD70" s="274"/>
      <c r="FE70" s="274"/>
      <c r="FF70" s="274"/>
      <c r="FG70" s="274"/>
      <c r="FH70" s="274"/>
      <c r="FI70" s="274"/>
      <c r="FJ70" s="274"/>
      <c r="FK70" s="274"/>
      <c r="FL70" s="274"/>
      <c r="FM70" s="274"/>
      <c r="FN70" s="274"/>
      <c r="FO70" s="274"/>
      <c r="FP70" s="274"/>
      <c r="FQ70" s="274"/>
      <c r="FR70" s="274"/>
      <c r="FS70" s="274"/>
      <c r="FT70" s="274"/>
      <c r="FU70" s="274"/>
      <c r="FV70" s="274"/>
      <c r="FW70" s="274"/>
      <c r="FX70" s="274"/>
      <c r="FY70" s="274"/>
      <c r="FZ70" s="274"/>
      <c r="GA70" s="274"/>
      <c r="GB70" s="274"/>
      <c r="GC70" s="274"/>
      <c r="GD70" s="274"/>
      <c r="GE70" s="274"/>
      <c r="GF70" s="274"/>
      <c r="GG70" s="274"/>
      <c r="GH70" s="274"/>
      <c r="GI70" s="274"/>
      <c r="GJ70" s="274"/>
      <c r="GK70" s="274"/>
      <c r="GL70" s="274"/>
      <c r="GM70" s="274"/>
      <c r="GN70" s="274"/>
      <c r="GO70" s="274"/>
      <c r="GP70" s="274"/>
      <c r="GQ70" s="274"/>
      <c r="GR70" s="274"/>
      <c r="GS70" s="274"/>
      <c r="GT70" s="274"/>
      <c r="GU70" s="274"/>
      <c r="GV70" s="274"/>
      <c r="GW70" s="274"/>
      <c r="GX70" s="274"/>
      <c r="GY70" s="274"/>
      <c r="GZ70" s="274"/>
      <c r="HA70" s="274"/>
      <c r="HB70" s="274"/>
      <c r="HC70" s="274"/>
      <c r="HD70" s="274"/>
      <c r="HE70" s="274"/>
      <c r="HF70" s="274"/>
      <c r="HG70" s="274"/>
      <c r="HH70" s="274"/>
      <c r="HI70" s="274"/>
      <c r="HJ70" s="274"/>
      <c r="HK70" s="274"/>
      <c r="HL70" s="274"/>
      <c r="HM70" s="274"/>
      <c r="HN70" s="274"/>
      <c r="HO70" s="274"/>
      <c r="HP70" s="274"/>
      <c r="HQ70" s="274"/>
      <c r="HR70" s="274"/>
      <c r="HS70" s="274"/>
      <c r="HT70" s="274"/>
      <c r="HU70" s="274"/>
      <c r="HV70" s="274"/>
      <c r="HW70" s="274"/>
    </row>
    <row r="71" s="275" customFormat="true" ht="14.25" hidden="true" customHeight="true" outlineLevel="0" collapsed="false">
      <c r="A71" s="316" t="s">
        <v>183</v>
      </c>
      <c r="B71" s="149" t="s">
        <v>184</v>
      </c>
      <c r="C71" s="106"/>
      <c r="D71" s="107"/>
      <c r="E71" s="110"/>
      <c r="F71" s="92" t="n">
        <f aca="false">G71+J71</f>
        <v>0</v>
      </c>
      <c r="G71" s="107"/>
      <c r="H71" s="107"/>
      <c r="I71" s="107"/>
      <c r="J71" s="107"/>
      <c r="K71" s="107"/>
      <c r="L71" s="110"/>
      <c r="M71" s="145"/>
      <c r="N71" s="107"/>
      <c r="O71" s="110"/>
      <c r="P71" s="95" t="n">
        <f aca="false">Q71+T71</f>
        <v>0</v>
      </c>
      <c r="Q71" s="143"/>
      <c r="R71" s="143"/>
      <c r="S71" s="143"/>
      <c r="T71" s="143"/>
      <c r="U71" s="143"/>
      <c r="V71" s="147"/>
      <c r="W71" s="106"/>
      <c r="X71" s="107"/>
      <c r="Y71" s="110"/>
      <c r="Z71" s="92" t="n">
        <f aca="false">AA71+AD71</f>
        <v>0</v>
      </c>
      <c r="AA71" s="107"/>
      <c r="AB71" s="107"/>
      <c r="AC71" s="107"/>
      <c r="AD71" s="107"/>
      <c r="AE71" s="107"/>
      <c r="AF71" s="110"/>
      <c r="AG71" s="277" t="n">
        <f aca="false">W71+Z71</f>
        <v>0</v>
      </c>
      <c r="AH71" s="305"/>
      <c r="AI71" s="305"/>
      <c r="AJ71" s="160"/>
      <c r="AK71" s="313"/>
      <c r="AL71" s="313"/>
      <c r="AM71" s="313"/>
      <c r="AN71" s="313"/>
      <c r="AO71" s="313"/>
      <c r="AP71" s="313"/>
      <c r="AQ71" s="313"/>
      <c r="AR71" s="313"/>
      <c r="AS71" s="313"/>
      <c r="AT71" s="313"/>
      <c r="AU71" s="313"/>
      <c r="AV71" s="274"/>
      <c r="AW71" s="274"/>
      <c r="AX71" s="274"/>
      <c r="AY71" s="274"/>
      <c r="AZ71" s="274"/>
      <c r="BA71" s="274"/>
      <c r="BB71" s="274"/>
      <c r="BC71" s="274"/>
      <c r="BD71" s="274"/>
      <c r="BE71" s="274"/>
      <c r="BF71" s="274"/>
      <c r="BG71" s="274"/>
      <c r="BH71" s="274"/>
      <c r="BI71" s="274"/>
      <c r="BJ71" s="274"/>
      <c r="BK71" s="274"/>
      <c r="BL71" s="274"/>
      <c r="BM71" s="274"/>
      <c r="BN71" s="274"/>
      <c r="BO71" s="274"/>
      <c r="BP71" s="274"/>
      <c r="BQ71" s="274"/>
      <c r="BR71" s="274"/>
      <c r="BS71" s="274"/>
      <c r="BT71" s="274"/>
      <c r="BU71" s="274"/>
      <c r="BV71" s="274"/>
      <c r="BW71" s="274"/>
      <c r="BX71" s="274"/>
      <c r="BY71" s="274"/>
      <c r="BZ71" s="274"/>
      <c r="CA71" s="274"/>
      <c r="CB71" s="274"/>
      <c r="CC71" s="274"/>
      <c r="CD71" s="274"/>
      <c r="CE71" s="274"/>
      <c r="CF71" s="274"/>
      <c r="CG71" s="274"/>
      <c r="CH71" s="274"/>
      <c r="CI71" s="274"/>
      <c r="CJ71" s="274"/>
      <c r="CK71" s="274"/>
      <c r="CL71" s="274"/>
      <c r="CM71" s="274"/>
      <c r="CN71" s="274"/>
      <c r="CO71" s="274"/>
      <c r="CP71" s="274"/>
      <c r="CQ71" s="274"/>
      <c r="CR71" s="274"/>
      <c r="CS71" s="274"/>
      <c r="CT71" s="274"/>
      <c r="CU71" s="274"/>
      <c r="CV71" s="274"/>
      <c r="CW71" s="274"/>
      <c r="CX71" s="274"/>
      <c r="CY71" s="274"/>
      <c r="CZ71" s="274"/>
      <c r="DA71" s="274"/>
      <c r="DB71" s="274"/>
      <c r="DC71" s="274"/>
      <c r="DD71" s="274"/>
      <c r="DE71" s="274"/>
      <c r="DF71" s="274"/>
      <c r="DG71" s="274"/>
      <c r="DH71" s="274"/>
      <c r="DI71" s="274"/>
      <c r="DJ71" s="274"/>
      <c r="DK71" s="274"/>
      <c r="DL71" s="274"/>
      <c r="DM71" s="274"/>
      <c r="DN71" s="274"/>
      <c r="DO71" s="274"/>
      <c r="DP71" s="274"/>
      <c r="DQ71" s="274"/>
      <c r="DR71" s="274"/>
      <c r="DS71" s="274"/>
      <c r="DT71" s="274"/>
      <c r="DU71" s="274"/>
      <c r="DV71" s="274"/>
      <c r="DW71" s="274"/>
      <c r="DX71" s="274"/>
      <c r="DY71" s="274"/>
      <c r="DZ71" s="274"/>
      <c r="EA71" s="274"/>
      <c r="EB71" s="274"/>
      <c r="EC71" s="274"/>
      <c r="ED71" s="274"/>
      <c r="EE71" s="274"/>
      <c r="EF71" s="274"/>
      <c r="EG71" s="274"/>
      <c r="EH71" s="274"/>
      <c r="EI71" s="274"/>
      <c r="EJ71" s="274"/>
      <c r="EK71" s="274"/>
      <c r="EL71" s="274"/>
      <c r="EM71" s="274"/>
      <c r="EN71" s="274"/>
      <c r="EO71" s="274"/>
      <c r="EP71" s="274"/>
      <c r="EQ71" s="274"/>
      <c r="ER71" s="274"/>
      <c r="ES71" s="274"/>
      <c r="ET71" s="274"/>
      <c r="EU71" s="274"/>
      <c r="EV71" s="274"/>
      <c r="EW71" s="274"/>
      <c r="EX71" s="274"/>
      <c r="EY71" s="274"/>
      <c r="EZ71" s="274"/>
      <c r="FA71" s="274"/>
      <c r="FB71" s="274"/>
      <c r="FC71" s="274"/>
      <c r="FD71" s="274"/>
      <c r="FE71" s="274"/>
      <c r="FF71" s="274"/>
      <c r="FG71" s="274"/>
      <c r="FH71" s="274"/>
      <c r="FI71" s="274"/>
      <c r="FJ71" s="274"/>
      <c r="FK71" s="274"/>
      <c r="FL71" s="274"/>
      <c r="FM71" s="274"/>
      <c r="FN71" s="274"/>
      <c r="FO71" s="274"/>
      <c r="FP71" s="274"/>
      <c r="FQ71" s="274"/>
      <c r="FR71" s="274"/>
      <c r="FS71" s="274"/>
      <c r="FT71" s="274"/>
      <c r="FU71" s="274"/>
      <c r="FV71" s="274"/>
      <c r="FW71" s="274"/>
      <c r="FX71" s="274"/>
      <c r="FY71" s="274"/>
      <c r="FZ71" s="274"/>
      <c r="GA71" s="274"/>
      <c r="GB71" s="274"/>
      <c r="GC71" s="274"/>
      <c r="GD71" s="274"/>
      <c r="GE71" s="274"/>
      <c r="GF71" s="274"/>
      <c r="GG71" s="274"/>
      <c r="GH71" s="274"/>
      <c r="GI71" s="274"/>
      <c r="GJ71" s="274"/>
      <c r="GK71" s="274"/>
      <c r="GL71" s="274"/>
      <c r="GM71" s="274"/>
      <c r="GN71" s="274"/>
      <c r="GO71" s="274"/>
      <c r="GP71" s="274"/>
      <c r="GQ71" s="274"/>
      <c r="GR71" s="274"/>
      <c r="GS71" s="274"/>
      <c r="GT71" s="274"/>
      <c r="GU71" s="274"/>
      <c r="GV71" s="274"/>
      <c r="GW71" s="274"/>
      <c r="GX71" s="274"/>
      <c r="GY71" s="274"/>
      <c r="GZ71" s="274"/>
      <c r="HA71" s="274"/>
      <c r="HB71" s="274"/>
      <c r="HC71" s="274"/>
      <c r="HD71" s="274"/>
      <c r="HE71" s="274"/>
      <c r="HF71" s="274"/>
      <c r="HG71" s="274"/>
      <c r="HH71" s="274"/>
      <c r="HI71" s="274"/>
      <c r="HJ71" s="274"/>
      <c r="HK71" s="274"/>
      <c r="HL71" s="274"/>
      <c r="HM71" s="274"/>
      <c r="HN71" s="274"/>
      <c r="HO71" s="274"/>
      <c r="HP71" s="274"/>
      <c r="HQ71" s="274"/>
      <c r="HR71" s="274"/>
      <c r="HS71" s="274"/>
      <c r="HT71" s="274"/>
      <c r="HU71" s="274"/>
      <c r="HV71" s="274"/>
      <c r="HW71" s="274"/>
    </row>
    <row r="72" s="275" customFormat="true" ht="27" hidden="true" customHeight="true" outlineLevel="0" collapsed="false">
      <c r="A72" s="316" t="s">
        <v>185</v>
      </c>
      <c r="B72" s="149" t="s">
        <v>186</v>
      </c>
      <c r="C72" s="106"/>
      <c r="D72" s="107"/>
      <c r="E72" s="110"/>
      <c r="F72" s="92" t="n">
        <f aca="false">G72+J72</f>
        <v>0</v>
      </c>
      <c r="G72" s="107"/>
      <c r="H72" s="107"/>
      <c r="I72" s="107"/>
      <c r="J72" s="107"/>
      <c r="K72" s="107"/>
      <c r="L72" s="110"/>
      <c r="M72" s="145"/>
      <c r="N72" s="107"/>
      <c r="O72" s="110"/>
      <c r="P72" s="95" t="n">
        <f aca="false">Q72+T72</f>
        <v>0</v>
      </c>
      <c r="Q72" s="143"/>
      <c r="R72" s="143"/>
      <c r="S72" s="143"/>
      <c r="T72" s="143"/>
      <c r="U72" s="143"/>
      <c r="V72" s="147"/>
      <c r="W72" s="106"/>
      <c r="X72" s="107"/>
      <c r="Y72" s="110"/>
      <c r="Z72" s="92" t="n">
        <f aca="false">AA72+AD72</f>
        <v>0</v>
      </c>
      <c r="AA72" s="107"/>
      <c r="AB72" s="107"/>
      <c r="AC72" s="107"/>
      <c r="AD72" s="107"/>
      <c r="AE72" s="107"/>
      <c r="AF72" s="110"/>
      <c r="AG72" s="277" t="n">
        <f aca="false">W72+Z72</f>
        <v>0</v>
      </c>
      <c r="AH72" s="305"/>
      <c r="AI72" s="305"/>
      <c r="AJ72" s="160"/>
      <c r="AK72" s="313"/>
      <c r="AL72" s="313"/>
      <c r="AM72" s="313"/>
      <c r="AN72" s="313"/>
      <c r="AO72" s="313"/>
      <c r="AP72" s="313"/>
      <c r="AQ72" s="313"/>
      <c r="AR72" s="313"/>
      <c r="AS72" s="313"/>
      <c r="AT72" s="313"/>
      <c r="AU72" s="313"/>
      <c r="AV72" s="274"/>
      <c r="AW72" s="274"/>
      <c r="AX72" s="274"/>
      <c r="AY72" s="274"/>
      <c r="AZ72" s="274"/>
      <c r="BA72" s="274"/>
      <c r="BB72" s="274"/>
      <c r="BC72" s="274"/>
      <c r="BD72" s="274"/>
      <c r="BE72" s="274"/>
      <c r="BF72" s="274"/>
      <c r="BG72" s="274"/>
      <c r="BH72" s="274"/>
      <c r="BI72" s="274"/>
      <c r="BJ72" s="274"/>
      <c r="BK72" s="274"/>
      <c r="BL72" s="274"/>
      <c r="BM72" s="274"/>
      <c r="BN72" s="274"/>
      <c r="BO72" s="274"/>
      <c r="BP72" s="274"/>
      <c r="BQ72" s="274"/>
      <c r="BR72" s="274"/>
      <c r="BS72" s="274"/>
      <c r="BT72" s="274"/>
      <c r="BU72" s="274"/>
      <c r="BV72" s="274"/>
      <c r="BW72" s="274"/>
      <c r="BX72" s="274"/>
      <c r="BY72" s="274"/>
      <c r="BZ72" s="274"/>
      <c r="CA72" s="274"/>
      <c r="CB72" s="274"/>
      <c r="CC72" s="274"/>
      <c r="CD72" s="274"/>
      <c r="CE72" s="274"/>
      <c r="CF72" s="274"/>
      <c r="CG72" s="274"/>
      <c r="CH72" s="274"/>
      <c r="CI72" s="274"/>
      <c r="CJ72" s="274"/>
      <c r="CK72" s="274"/>
      <c r="CL72" s="274"/>
      <c r="CM72" s="274"/>
      <c r="CN72" s="274"/>
      <c r="CO72" s="274"/>
      <c r="CP72" s="274"/>
      <c r="CQ72" s="274"/>
      <c r="CR72" s="274"/>
      <c r="CS72" s="274"/>
      <c r="CT72" s="274"/>
      <c r="CU72" s="274"/>
      <c r="CV72" s="274"/>
      <c r="CW72" s="274"/>
      <c r="CX72" s="274"/>
      <c r="CY72" s="274"/>
      <c r="CZ72" s="274"/>
      <c r="DA72" s="274"/>
      <c r="DB72" s="274"/>
      <c r="DC72" s="274"/>
      <c r="DD72" s="274"/>
      <c r="DE72" s="274"/>
      <c r="DF72" s="274"/>
      <c r="DG72" s="274"/>
      <c r="DH72" s="274"/>
      <c r="DI72" s="274"/>
      <c r="DJ72" s="274"/>
      <c r="DK72" s="274"/>
      <c r="DL72" s="274"/>
      <c r="DM72" s="274"/>
      <c r="DN72" s="274"/>
      <c r="DO72" s="274"/>
      <c r="DP72" s="274"/>
      <c r="DQ72" s="274"/>
      <c r="DR72" s="274"/>
      <c r="DS72" s="274"/>
      <c r="DT72" s="274"/>
      <c r="DU72" s="274"/>
      <c r="DV72" s="274"/>
      <c r="DW72" s="274"/>
      <c r="DX72" s="274"/>
      <c r="DY72" s="274"/>
      <c r="DZ72" s="274"/>
      <c r="EA72" s="274"/>
      <c r="EB72" s="274"/>
      <c r="EC72" s="274"/>
      <c r="ED72" s="274"/>
      <c r="EE72" s="274"/>
      <c r="EF72" s="274"/>
      <c r="EG72" s="274"/>
      <c r="EH72" s="274"/>
      <c r="EI72" s="274"/>
      <c r="EJ72" s="274"/>
      <c r="EK72" s="274"/>
      <c r="EL72" s="274"/>
      <c r="EM72" s="274"/>
      <c r="EN72" s="274"/>
      <c r="EO72" s="274"/>
      <c r="EP72" s="274"/>
      <c r="EQ72" s="274"/>
      <c r="ER72" s="274"/>
      <c r="ES72" s="274"/>
      <c r="ET72" s="274"/>
      <c r="EU72" s="274"/>
      <c r="EV72" s="274"/>
      <c r="EW72" s="274"/>
      <c r="EX72" s="274"/>
      <c r="EY72" s="274"/>
      <c r="EZ72" s="274"/>
      <c r="FA72" s="274"/>
      <c r="FB72" s="274"/>
      <c r="FC72" s="274"/>
      <c r="FD72" s="274"/>
      <c r="FE72" s="274"/>
      <c r="FF72" s="274"/>
      <c r="FG72" s="274"/>
      <c r="FH72" s="274"/>
      <c r="FI72" s="274"/>
      <c r="FJ72" s="274"/>
      <c r="FK72" s="274"/>
      <c r="FL72" s="274"/>
      <c r="FM72" s="274"/>
      <c r="FN72" s="274"/>
      <c r="FO72" s="274"/>
      <c r="FP72" s="274"/>
      <c r="FQ72" s="274"/>
      <c r="FR72" s="274"/>
      <c r="FS72" s="274"/>
      <c r="FT72" s="274"/>
      <c r="FU72" s="274"/>
      <c r="FV72" s="274"/>
      <c r="FW72" s="274"/>
      <c r="FX72" s="274"/>
      <c r="FY72" s="274"/>
      <c r="FZ72" s="274"/>
      <c r="GA72" s="274"/>
      <c r="GB72" s="274"/>
      <c r="GC72" s="274"/>
      <c r="GD72" s="274"/>
      <c r="GE72" s="274"/>
      <c r="GF72" s="274"/>
      <c r="GG72" s="274"/>
      <c r="GH72" s="274"/>
      <c r="GI72" s="274"/>
      <c r="GJ72" s="274"/>
      <c r="GK72" s="274"/>
      <c r="GL72" s="274"/>
      <c r="GM72" s="274"/>
      <c r="GN72" s="274"/>
      <c r="GO72" s="274"/>
      <c r="GP72" s="274"/>
      <c r="GQ72" s="274"/>
      <c r="GR72" s="274"/>
      <c r="GS72" s="274"/>
      <c r="GT72" s="274"/>
      <c r="GU72" s="274"/>
      <c r="GV72" s="274"/>
      <c r="GW72" s="274"/>
      <c r="GX72" s="274"/>
      <c r="GY72" s="274"/>
      <c r="GZ72" s="274"/>
      <c r="HA72" s="274"/>
      <c r="HB72" s="274"/>
      <c r="HC72" s="274"/>
      <c r="HD72" s="274"/>
      <c r="HE72" s="274"/>
      <c r="HF72" s="274"/>
      <c r="HG72" s="274"/>
      <c r="HH72" s="274"/>
      <c r="HI72" s="274"/>
      <c r="HJ72" s="274"/>
      <c r="HK72" s="274"/>
      <c r="HL72" s="274"/>
      <c r="HM72" s="274"/>
      <c r="HN72" s="274"/>
      <c r="HO72" s="274"/>
      <c r="HP72" s="274"/>
      <c r="HQ72" s="274"/>
      <c r="HR72" s="274"/>
      <c r="HS72" s="274"/>
      <c r="HT72" s="274"/>
      <c r="HU72" s="274"/>
      <c r="HV72" s="274"/>
      <c r="HW72" s="274"/>
    </row>
    <row r="73" s="275" customFormat="true" ht="24.75" hidden="true" customHeight="true" outlineLevel="0" collapsed="false">
      <c r="A73" s="252" t="s">
        <v>193</v>
      </c>
      <c r="B73" s="167" t="s">
        <v>194</v>
      </c>
      <c r="C73" s="153" t="n">
        <f aca="false">C74+C75</f>
        <v>0</v>
      </c>
      <c r="D73" s="154" t="n">
        <f aca="false">D74+D75</f>
        <v>0</v>
      </c>
      <c r="E73" s="155" t="n">
        <f aca="false">E74+E75</f>
        <v>0</v>
      </c>
      <c r="F73" s="77" t="n">
        <f aca="false">G73+J73</f>
        <v>0</v>
      </c>
      <c r="G73" s="154" t="n">
        <f aca="false">G74+G75</f>
        <v>0</v>
      </c>
      <c r="H73" s="154" t="n">
        <f aca="false">H74+H75</f>
        <v>0</v>
      </c>
      <c r="I73" s="154" t="n">
        <f aca="false">I74+I75</f>
        <v>0</v>
      </c>
      <c r="J73" s="154" t="n">
        <f aca="false">J74+J75</f>
        <v>0</v>
      </c>
      <c r="K73" s="154" t="n">
        <f aca="false">K74+K75</f>
        <v>0</v>
      </c>
      <c r="L73" s="155" t="n">
        <f aca="false">L74+L75</f>
        <v>0</v>
      </c>
      <c r="M73" s="253" t="n">
        <f aca="false">M74+M75</f>
        <v>0</v>
      </c>
      <c r="N73" s="154" t="n">
        <f aca="false">N74+N75</f>
        <v>0</v>
      </c>
      <c r="O73" s="155" t="n">
        <f aca="false">O74+O75</f>
        <v>0</v>
      </c>
      <c r="P73" s="75" t="n">
        <f aca="false">Q73+T73</f>
        <v>0</v>
      </c>
      <c r="Q73" s="254" t="n">
        <f aca="false">Q74+Q75</f>
        <v>0</v>
      </c>
      <c r="R73" s="254" t="n">
        <f aca="false">R74+R75</f>
        <v>0</v>
      </c>
      <c r="S73" s="254" t="n">
        <f aca="false">S74+S75</f>
        <v>0</v>
      </c>
      <c r="T73" s="254" t="n">
        <f aca="false">T74+T75</f>
        <v>0</v>
      </c>
      <c r="U73" s="254" t="n">
        <f aca="false">U74+U75</f>
        <v>0</v>
      </c>
      <c r="V73" s="317" t="n">
        <f aca="false">V74+V75</f>
        <v>0</v>
      </c>
      <c r="W73" s="153" t="n">
        <f aca="false">W74+W75</f>
        <v>0</v>
      </c>
      <c r="X73" s="154" t="n">
        <f aca="false">X74+X75</f>
        <v>0</v>
      </c>
      <c r="Y73" s="155" t="n">
        <f aca="false">Y74+Y75</f>
        <v>0</v>
      </c>
      <c r="Z73" s="77" t="n">
        <f aca="false">AA73+AD73</f>
        <v>0</v>
      </c>
      <c r="AA73" s="154" t="n">
        <f aca="false">AA74+AA75</f>
        <v>0</v>
      </c>
      <c r="AB73" s="154" t="n">
        <f aca="false">AB74+AB75</f>
        <v>0</v>
      </c>
      <c r="AC73" s="154" t="n">
        <f aca="false">AC74+AC75</f>
        <v>0</v>
      </c>
      <c r="AD73" s="154" t="n">
        <f aca="false">AD74+AD75</f>
        <v>0</v>
      </c>
      <c r="AE73" s="154" t="n">
        <f aca="false">AE74+AE75</f>
        <v>0</v>
      </c>
      <c r="AF73" s="155" t="n">
        <f aca="false">AF74+AF75</f>
        <v>0</v>
      </c>
      <c r="AG73" s="277" t="n">
        <f aca="false">W73+Z73</f>
        <v>0</v>
      </c>
      <c r="AH73" s="305"/>
      <c r="AI73" s="305"/>
      <c r="AJ73" s="160"/>
      <c r="AK73" s="313"/>
      <c r="AL73" s="313"/>
      <c r="AM73" s="313"/>
      <c r="AN73" s="313"/>
      <c r="AO73" s="313"/>
      <c r="AP73" s="313"/>
      <c r="AQ73" s="313"/>
      <c r="AR73" s="313"/>
      <c r="AS73" s="313"/>
      <c r="AT73" s="313"/>
      <c r="AU73" s="313"/>
      <c r="AV73" s="274"/>
      <c r="AW73" s="274"/>
      <c r="AX73" s="274"/>
      <c r="AY73" s="274"/>
      <c r="AZ73" s="274"/>
      <c r="BA73" s="274"/>
      <c r="BB73" s="274"/>
      <c r="BC73" s="274"/>
      <c r="BD73" s="274"/>
      <c r="BE73" s="274"/>
      <c r="BF73" s="274"/>
      <c r="BG73" s="274"/>
      <c r="BH73" s="274"/>
      <c r="BI73" s="274"/>
      <c r="BJ73" s="274"/>
      <c r="BK73" s="274"/>
      <c r="BL73" s="274"/>
      <c r="BM73" s="274"/>
      <c r="BN73" s="274"/>
      <c r="BO73" s="274"/>
      <c r="BP73" s="274"/>
      <c r="BQ73" s="274"/>
      <c r="BR73" s="274"/>
      <c r="BS73" s="274"/>
      <c r="BT73" s="274"/>
      <c r="BU73" s="274"/>
      <c r="BV73" s="274"/>
      <c r="BW73" s="274"/>
      <c r="BX73" s="274"/>
      <c r="BY73" s="274"/>
      <c r="BZ73" s="274"/>
      <c r="CA73" s="274"/>
      <c r="CB73" s="274"/>
      <c r="CC73" s="274"/>
      <c r="CD73" s="274"/>
      <c r="CE73" s="274"/>
      <c r="CF73" s="274"/>
      <c r="CG73" s="274"/>
      <c r="CH73" s="274"/>
      <c r="CI73" s="274"/>
      <c r="CJ73" s="274"/>
      <c r="CK73" s="274"/>
      <c r="CL73" s="274"/>
      <c r="CM73" s="274"/>
      <c r="CN73" s="274"/>
      <c r="CO73" s="274"/>
      <c r="CP73" s="274"/>
      <c r="CQ73" s="274"/>
      <c r="CR73" s="274"/>
      <c r="CS73" s="274"/>
      <c r="CT73" s="274"/>
      <c r="CU73" s="274"/>
      <c r="CV73" s="274"/>
      <c r="CW73" s="274"/>
      <c r="CX73" s="274"/>
      <c r="CY73" s="274"/>
      <c r="CZ73" s="274"/>
      <c r="DA73" s="274"/>
      <c r="DB73" s="274"/>
      <c r="DC73" s="274"/>
      <c r="DD73" s="274"/>
      <c r="DE73" s="274"/>
      <c r="DF73" s="274"/>
      <c r="DG73" s="274"/>
      <c r="DH73" s="274"/>
      <c r="DI73" s="274"/>
      <c r="DJ73" s="274"/>
      <c r="DK73" s="274"/>
      <c r="DL73" s="274"/>
      <c r="DM73" s="274"/>
      <c r="DN73" s="274"/>
      <c r="DO73" s="274"/>
      <c r="DP73" s="274"/>
      <c r="DQ73" s="274"/>
      <c r="DR73" s="274"/>
      <c r="DS73" s="274"/>
      <c r="DT73" s="274"/>
      <c r="DU73" s="274"/>
      <c r="DV73" s="274"/>
      <c r="DW73" s="274"/>
      <c r="DX73" s="274"/>
      <c r="DY73" s="274"/>
      <c r="DZ73" s="274"/>
      <c r="EA73" s="274"/>
      <c r="EB73" s="274"/>
      <c r="EC73" s="274"/>
      <c r="ED73" s="274"/>
      <c r="EE73" s="274"/>
      <c r="EF73" s="274"/>
      <c r="EG73" s="274"/>
      <c r="EH73" s="274"/>
      <c r="EI73" s="274"/>
      <c r="EJ73" s="274"/>
      <c r="EK73" s="274"/>
      <c r="EL73" s="274"/>
      <c r="EM73" s="274"/>
      <c r="EN73" s="274"/>
      <c r="EO73" s="274"/>
      <c r="EP73" s="274"/>
      <c r="EQ73" s="274"/>
      <c r="ER73" s="274"/>
      <c r="ES73" s="274"/>
      <c r="ET73" s="274"/>
      <c r="EU73" s="274"/>
      <c r="EV73" s="274"/>
      <c r="EW73" s="274"/>
      <c r="EX73" s="274"/>
      <c r="EY73" s="274"/>
      <c r="EZ73" s="274"/>
      <c r="FA73" s="274"/>
      <c r="FB73" s="274"/>
      <c r="FC73" s="274"/>
      <c r="FD73" s="274"/>
      <c r="FE73" s="274"/>
      <c r="FF73" s="274"/>
      <c r="FG73" s="274"/>
      <c r="FH73" s="274"/>
      <c r="FI73" s="274"/>
      <c r="FJ73" s="274"/>
      <c r="FK73" s="274"/>
      <c r="FL73" s="274"/>
      <c r="FM73" s="274"/>
      <c r="FN73" s="274"/>
      <c r="FO73" s="274"/>
      <c r="FP73" s="274"/>
      <c r="FQ73" s="274"/>
      <c r="FR73" s="274"/>
      <c r="FS73" s="274"/>
      <c r="FT73" s="274"/>
      <c r="FU73" s="274"/>
      <c r="FV73" s="274"/>
      <c r="FW73" s="274"/>
      <c r="FX73" s="274"/>
      <c r="FY73" s="274"/>
      <c r="FZ73" s="274"/>
      <c r="GA73" s="274"/>
      <c r="GB73" s="274"/>
      <c r="GC73" s="274"/>
      <c r="GD73" s="274"/>
      <c r="GE73" s="274"/>
      <c r="GF73" s="274"/>
      <c r="GG73" s="274"/>
      <c r="GH73" s="274"/>
      <c r="GI73" s="274"/>
      <c r="GJ73" s="274"/>
      <c r="GK73" s="274"/>
      <c r="GL73" s="274"/>
      <c r="GM73" s="274"/>
      <c r="GN73" s="274"/>
      <c r="GO73" s="274"/>
      <c r="GP73" s="274"/>
      <c r="GQ73" s="274"/>
      <c r="GR73" s="274"/>
      <c r="GS73" s="274"/>
      <c r="GT73" s="274"/>
      <c r="GU73" s="274"/>
      <c r="GV73" s="274"/>
      <c r="GW73" s="274"/>
      <c r="GX73" s="274"/>
      <c r="GY73" s="274"/>
      <c r="GZ73" s="274"/>
      <c r="HA73" s="274"/>
      <c r="HB73" s="274"/>
      <c r="HC73" s="274"/>
      <c r="HD73" s="274"/>
      <c r="HE73" s="274"/>
      <c r="HF73" s="274"/>
      <c r="HG73" s="274"/>
      <c r="HH73" s="274"/>
      <c r="HI73" s="274"/>
      <c r="HJ73" s="274"/>
      <c r="HK73" s="274"/>
      <c r="HL73" s="274"/>
      <c r="HM73" s="274"/>
      <c r="HN73" s="274"/>
      <c r="HO73" s="274"/>
      <c r="HP73" s="274"/>
      <c r="HQ73" s="274"/>
      <c r="HR73" s="274"/>
      <c r="HS73" s="274"/>
      <c r="HT73" s="274"/>
      <c r="HU73" s="274"/>
      <c r="HV73" s="274"/>
      <c r="HW73" s="274"/>
    </row>
    <row r="74" customFormat="false" ht="21.75" hidden="true" customHeight="true" outlineLevel="0" collapsed="false">
      <c r="A74" s="270" t="s">
        <v>195</v>
      </c>
      <c r="B74" s="166" t="s">
        <v>196</v>
      </c>
      <c r="C74" s="106"/>
      <c r="D74" s="107"/>
      <c r="E74" s="110"/>
      <c r="F74" s="92" t="n">
        <f aca="false">G74+J74</f>
        <v>0</v>
      </c>
      <c r="G74" s="107"/>
      <c r="H74" s="93"/>
      <c r="I74" s="107"/>
      <c r="J74" s="107"/>
      <c r="K74" s="107"/>
      <c r="L74" s="110"/>
      <c r="M74" s="145"/>
      <c r="N74" s="107"/>
      <c r="O74" s="110"/>
      <c r="P74" s="95" t="n">
        <f aca="false">Q74+T74</f>
        <v>0</v>
      </c>
      <c r="Q74" s="143"/>
      <c r="R74" s="96"/>
      <c r="S74" s="143"/>
      <c r="T74" s="143"/>
      <c r="U74" s="143"/>
      <c r="V74" s="147"/>
      <c r="W74" s="92" t="n">
        <f aca="false">C74+M74</f>
        <v>0</v>
      </c>
      <c r="X74" s="93" t="n">
        <f aca="false">D74+N74</f>
        <v>0</v>
      </c>
      <c r="Y74" s="94" t="n">
        <f aca="false">E74+O74</f>
        <v>0</v>
      </c>
      <c r="Z74" s="92" t="n">
        <f aca="false">AA74+AD74</f>
        <v>0</v>
      </c>
      <c r="AA74" s="107"/>
      <c r="AB74" s="93"/>
      <c r="AC74" s="107"/>
      <c r="AD74" s="107"/>
      <c r="AE74" s="107"/>
      <c r="AF74" s="110"/>
      <c r="AG74" s="277" t="n">
        <f aca="false">W74+Z74</f>
        <v>0</v>
      </c>
      <c r="AH74" s="305"/>
      <c r="AI74" s="305"/>
      <c r="AJ74" s="160"/>
    </row>
    <row r="75" customFormat="false" ht="29.25" hidden="true" customHeight="true" outlineLevel="0" collapsed="false">
      <c r="A75" s="270" t="s">
        <v>197</v>
      </c>
      <c r="B75" s="176" t="s">
        <v>261</v>
      </c>
      <c r="C75" s="106"/>
      <c r="D75" s="107"/>
      <c r="E75" s="110"/>
      <c r="F75" s="92" t="n">
        <f aca="false">G75+J75</f>
        <v>0</v>
      </c>
      <c r="G75" s="107"/>
      <c r="H75" s="93"/>
      <c r="I75" s="107"/>
      <c r="J75" s="107"/>
      <c r="K75" s="107"/>
      <c r="L75" s="110"/>
      <c r="M75" s="145"/>
      <c r="N75" s="107"/>
      <c r="O75" s="110"/>
      <c r="P75" s="95" t="n">
        <f aca="false">Q75+T75</f>
        <v>0</v>
      </c>
      <c r="Q75" s="143"/>
      <c r="R75" s="96"/>
      <c r="S75" s="143"/>
      <c r="T75" s="143"/>
      <c r="U75" s="143"/>
      <c r="V75" s="147"/>
      <c r="W75" s="145"/>
      <c r="X75" s="143"/>
      <c r="Y75" s="147"/>
      <c r="Z75" s="95" t="n">
        <f aca="false">AA75+AD75</f>
        <v>0</v>
      </c>
      <c r="AA75" s="143"/>
      <c r="AB75" s="96"/>
      <c r="AC75" s="143"/>
      <c r="AD75" s="143"/>
      <c r="AE75" s="143"/>
      <c r="AF75" s="147"/>
      <c r="AG75" s="255" t="n">
        <f aca="false">W75+Z75</f>
        <v>0</v>
      </c>
      <c r="AH75" s="305"/>
      <c r="AI75" s="305"/>
      <c r="AJ75" s="160"/>
    </row>
    <row r="76" s="275" customFormat="true" ht="30.75" hidden="false" customHeight="true" outlineLevel="0" collapsed="false">
      <c r="A76" s="280" t="s">
        <v>209</v>
      </c>
      <c r="B76" s="71" t="s">
        <v>210</v>
      </c>
      <c r="C76" s="77" t="n">
        <f aca="false">C77+C78</f>
        <v>205785</v>
      </c>
      <c r="D76" s="73" t="n">
        <f aca="false">D77+D78</f>
        <v>83936</v>
      </c>
      <c r="E76" s="74" t="n">
        <f aca="false">E77+E78</f>
        <v>13705</v>
      </c>
      <c r="F76" s="77" t="n">
        <f aca="false">F77+F78</f>
        <v>20000</v>
      </c>
      <c r="G76" s="73" t="n">
        <f aca="false">G77+G78</f>
        <v>0</v>
      </c>
      <c r="H76" s="73" t="n">
        <f aca="false">H77+H78</f>
        <v>0</v>
      </c>
      <c r="I76" s="73" t="n">
        <f aca="false">I77+I78</f>
        <v>0</v>
      </c>
      <c r="J76" s="73" t="n">
        <f aca="false">J77+J78</f>
        <v>20000</v>
      </c>
      <c r="K76" s="73" t="n">
        <f aca="false">K77+K78</f>
        <v>20000</v>
      </c>
      <c r="L76" s="74" t="n">
        <f aca="false">L77+L78</f>
        <v>20000</v>
      </c>
      <c r="M76" s="77" t="n">
        <f aca="false">M77+M78</f>
        <v>0</v>
      </c>
      <c r="N76" s="73" t="n">
        <f aca="false">N77+N78</f>
        <v>0</v>
      </c>
      <c r="O76" s="74" t="n">
        <f aca="false">O77+O78</f>
        <v>0</v>
      </c>
      <c r="P76" s="77" t="n">
        <f aca="false">P77+P78</f>
        <v>0</v>
      </c>
      <c r="Q76" s="73" t="n">
        <f aca="false">Q77+Q78</f>
        <v>0</v>
      </c>
      <c r="R76" s="73" t="n">
        <f aca="false">R77+R78</f>
        <v>0</v>
      </c>
      <c r="S76" s="73" t="n">
        <f aca="false">S77+S78</f>
        <v>0</v>
      </c>
      <c r="T76" s="73" t="n">
        <f aca="false">T77+T78</f>
        <v>0</v>
      </c>
      <c r="U76" s="73" t="n">
        <f aca="false">U77+U78</f>
        <v>0</v>
      </c>
      <c r="V76" s="74" t="n">
        <f aca="false">V77+V78</f>
        <v>0</v>
      </c>
      <c r="W76" s="77" t="n">
        <f aca="false">W77+W78</f>
        <v>205785</v>
      </c>
      <c r="X76" s="73" t="n">
        <f aca="false">X77+X78</f>
        <v>83936</v>
      </c>
      <c r="Y76" s="74" t="n">
        <f aca="false">Y77+Y78</f>
        <v>13705</v>
      </c>
      <c r="Z76" s="77" t="n">
        <f aca="false">Z77+Z78</f>
        <v>20000</v>
      </c>
      <c r="AA76" s="73" t="n">
        <f aca="false">AA77+AA78</f>
        <v>0</v>
      </c>
      <c r="AB76" s="73" t="n">
        <f aca="false">AB77+AB78</f>
        <v>0</v>
      </c>
      <c r="AC76" s="73" t="n">
        <f aca="false">AC77+AC78</f>
        <v>0</v>
      </c>
      <c r="AD76" s="73" t="n">
        <f aca="false">AD77+AD78</f>
        <v>20000</v>
      </c>
      <c r="AE76" s="73" t="n">
        <f aca="false">AE77+AE78</f>
        <v>20000</v>
      </c>
      <c r="AF76" s="74" t="n">
        <f aca="false">AF77+AF78</f>
        <v>20000</v>
      </c>
      <c r="AG76" s="277" t="n">
        <f aca="false">W76+Z76</f>
        <v>225785</v>
      </c>
      <c r="AH76" s="311"/>
      <c r="AI76" s="311"/>
      <c r="AJ76" s="160"/>
      <c r="AK76" s="274"/>
      <c r="AL76" s="274"/>
      <c r="AM76" s="274"/>
      <c r="AN76" s="274"/>
      <c r="AO76" s="274"/>
      <c r="AP76" s="274"/>
      <c r="AQ76" s="274"/>
      <c r="AR76" s="274"/>
      <c r="AS76" s="274"/>
      <c r="AT76" s="274"/>
      <c r="AU76" s="274"/>
      <c r="AV76" s="274"/>
      <c r="AW76" s="274"/>
      <c r="AX76" s="274"/>
      <c r="AY76" s="274"/>
      <c r="AZ76" s="274"/>
      <c r="BA76" s="274"/>
      <c r="BB76" s="274"/>
      <c r="BC76" s="274"/>
      <c r="BD76" s="274"/>
      <c r="BE76" s="274"/>
      <c r="BF76" s="274"/>
      <c r="BG76" s="274"/>
      <c r="BH76" s="274"/>
      <c r="BI76" s="274"/>
      <c r="BJ76" s="274"/>
      <c r="BK76" s="274"/>
      <c r="BL76" s="274"/>
      <c r="BM76" s="274"/>
      <c r="BN76" s="274"/>
      <c r="BO76" s="274"/>
      <c r="BP76" s="274"/>
      <c r="BQ76" s="274"/>
      <c r="BR76" s="274"/>
      <c r="BS76" s="274"/>
      <c r="BT76" s="274"/>
      <c r="BU76" s="274"/>
      <c r="BV76" s="274"/>
      <c r="BW76" s="274"/>
      <c r="BX76" s="274"/>
      <c r="BY76" s="274"/>
      <c r="BZ76" s="274"/>
      <c r="CA76" s="274"/>
      <c r="CB76" s="274"/>
      <c r="CC76" s="274"/>
      <c r="CD76" s="274"/>
      <c r="CE76" s="274"/>
      <c r="CF76" s="274"/>
      <c r="CG76" s="274"/>
      <c r="CH76" s="274"/>
      <c r="CI76" s="274"/>
      <c r="CJ76" s="274"/>
      <c r="CK76" s="274"/>
      <c r="CL76" s="274"/>
      <c r="CM76" s="274"/>
      <c r="CN76" s="274"/>
      <c r="CO76" s="274"/>
      <c r="CP76" s="274"/>
      <c r="CQ76" s="274"/>
      <c r="CR76" s="274"/>
      <c r="CS76" s="274"/>
      <c r="CT76" s="274"/>
      <c r="CU76" s="274"/>
      <c r="CV76" s="274"/>
      <c r="CW76" s="274"/>
      <c r="CX76" s="274"/>
      <c r="CY76" s="274"/>
      <c r="CZ76" s="274"/>
      <c r="DA76" s="274"/>
      <c r="DB76" s="274"/>
      <c r="DC76" s="274"/>
      <c r="DD76" s="274"/>
      <c r="DE76" s="274"/>
      <c r="DF76" s="274"/>
      <c r="DG76" s="274"/>
      <c r="DH76" s="274"/>
      <c r="DI76" s="274"/>
      <c r="DJ76" s="274"/>
      <c r="DK76" s="274"/>
      <c r="DL76" s="274"/>
      <c r="DM76" s="274"/>
      <c r="DN76" s="274"/>
      <c r="DO76" s="274"/>
      <c r="DP76" s="274"/>
      <c r="DQ76" s="274"/>
      <c r="DR76" s="274"/>
      <c r="DS76" s="274"/>
      <c r="DT76" s="274"/>
      <c r="DU76" s="274"/>
      <c r="DV76" s="274"/>
      <c r="DW76" s="274"/>
      <c r="DX76" s="274"/>
      <c r="DY76" s="274"/>
      <c r="DZ76" s="274"/>
      <c r="EA76" s="274"/>
      <c r="EB76" s="274"/>
      <c r="EC76" s="274"/>
      <c r="ED76" s="274"/>
      <c r="EE76" s="274"/>
      <c r="EF76" s="274"/>
      <c r="EG76" s="274"/>
      <c r="EH76" s="274"/>
      <c r="EI76" s="274"/>
      <c r="EJ76" s="274"/>
      <c r="EK76" s="274"/>
      <c r="EL76" s="274"/>
      <c r="EM76" s="274"/>
      <c r="EN76" s="274"/>
      <c r="EO76" s="274"/>
      <c r="EP76" s="274"/>
      <c r="EQ76" s="274"/>
      <c r="ER76" s="274"/>
      <c r="ES76" s="274"/>
      <c r="ET76" s="274"/>
      <c r="EU76" s="274"/>
      <c r="EV76" s="274"/>
      <c r="EW76" s="274"/>
      <c r="EX76" s="274"/>
      <c r="EY76" s="274"/>
      <c r="EZ76" s="274"/>
      <c r="FA76" s="274"/>
      <c r="FB76" s="274"/>
      <c r="FC76" s="274"/>
      <c r="FD76" s="274"/>
      <c r="FE76" s="274"/>
      <c r="FF76" s="274"/>
      <c r="FG76" s="274"/>
      <c r="FH76" s="274"/>
      <c r="FI76" s="274"/>
      <c r="FJ76" s="274"/>
      <c r="FK76" s="274"/>
      <c r="FL76" s="274"/>
      <c r="FM76" s="274"/>
      <c r="FN76" s="274"/>
      <c r="FO76" s="274"/>
      <c r="FP76" s="274"/>
      <c r="FQ76" s="274"/>
      <c r="FR76" s="274"/>
      <c r="FS76" s="274"/>
      <c r="FT76" s="274"/>
      <c r="FU76" s="274"/>
      <c r="FV76" s="274"/>
      <c r="FW76" s="274"/>
      <c r="FX76" s="274"/>
      <c r="FY76" s="274"/>
      <c r="FZ76" s="274"/>
      <c r="GA76" s="274"/>
      <c r="GB76" s="274"/>
      <c r="GC76" s="274"/>
      <c r="GD76" s="274"/>
      <c r="GE76" s="274"/>
      <c r="GF76" s="274"/>
      <c r="GG76" s="274"/>
      <c r="GH76" s="274"/>
      <c r="GI76" s="274"/>
      <c r="GJ76" s="274"/>
      <c r="GK76" s="274"/>
      <c r="GL76" s="274"/>
      <c r="GM76" s="274"/>
      <c r="GN76" s="274"/>
      <c r="GO76" s="274"/>
      <c r="GP76" s="274"/>
      <c r="GQ76" s="274"/>
      <c r="GR76" s="274"/>
      <c r="GS76" s="274"/>
      <c r="GT76" s="274"/>
      <c r="GU76" s="274"/>
      <c r="GV76" s="274"/>
      <c r="GW76" s="274"/>
      <c r="GX76" s="274"/>
      <c r="GY76" s="274"/>
      <c r="GZ76" s="274"/>
      <c r="HA76" s="274"/>
      <c r="HB76" s="274"/>
      <c r="HC76" s="274"/>
      <c r="HD76" s="274"/>
      <c r="HE76" s="274"/>
      <c r="HF76" s="274"/>
      <c r="HG76" s="274"/>
      <c r="HH76" s="274"/>
      <c r="HI76" s="274"/>
      <c r="HJ76" s="274"/>
      <c r="HK76" s="274"/>
      <c r="HL76" s="274"/>
      <c r="HM76" s="274"/>
      <c r="HN76" s="274"/>
      <c r="HO76" s="274"/>
      <c r="HP76" s="274"/>
      <c r="HQ76" s="274"/>
      <c r="HR76" s="274"/>
      <c r="HS76" s="274"/>
      <c r="HT76" s="274"/>
      <c r="HU76" s="274"/>
      <c r="HV76" s="274"/>
      <c r="HW76" s="274"/>
    </row>
    <row r="77" customFormat="false" ht="15.6" hidden="false" customHeight="false" outlineLevel="0" collapsed="false">
      <c r="A77" s="270" t="s">
        <v>215</v>
      </c>
      <c r="B77" s="176" t="s">
        <v>216</v>
      </c>
      <c r="C77" s="92" t="n">
        <v>205785</v>
      </c>
      <c r="D77" s="93" t="n">
        <v>83936</v>
      </c>
      <c r="E77" s="94" t="n">
        <v>13705</v>
      </c>
      <c r="F77" s="92" t="n">
        <f aca="false">G77+J77</f>
        <v>20000</v>
      </c>
      <c r="G77" s="93"/>
      <c r="H77" s="107"/>
      <c r="I77" s="107"/>
      <c r="J77" s="107" t="n">
        <v>20000</v>
      </c>
      <c r="K77" s="107" t="n">
        <v>20000</v>
      </c>
      <c r="L77" s="110" t="n">
        <v>20000</v>
      </c>
      <c r="M77" s="92"/>
      <c r="N77" s="93"/>
      <c r="O77" s="94"/>
      <c r="P77" s="92" t="n">
        <f aca="false">Q77+T77</f>
        <v>0</v>
      </c>
      <c r="Q77" s="93"/>
      <c r="R77" s="107"/>
      <c r="S77" s="107"/>
      <c r="T77" s="107"/>
      <c r="U77" s="107"/>
      <c r="V77" s="110"/>
      <c r="W77" s="92" t="n">
        <f aca="false">C77+M77</f>
        <v>205785</v>
      </c>
      <c r="X77" s="93" t="n">
        <f aca="false">D77+N77</f>
        <v>83936</v>
      </c>
      <c r="Y77" s="94" t="n">
        <f aca="false">E77+O77</f>
        <v>13705</v>
      </c>
      <c r="Z77" s="92" t="n">
        <f aca="false">AA77+AD77</f>
        <v>20000</v>
      </c>
      <c r="AA77" s="93" t="n">
        <f aca="false">G77+Q77</f>
        <v>0</v>
      </c>
      <c r="AB77" s="93" t="n">
        <f aca="false">H77+R77</f>
        <v>0</v>
      </c>
      <c r="AC77" s="93" t="n">
        <f aca="false">I77+S77</f>
        <v>0</v>
      </c>
      <c r="AD77" s="93" t="n">
        <f aca="false">J77+T77</f>
        <v>20000</v>
      </c>
      <c r="AE77" s="93" t="n">
        <f aca="false">K77+U77</f>
        <v>20000</v>
      </c>
      <c r="AF77" s="94" t="n">
        <f aca="false">L77+V77</f>
        <v>20000</v>
      </c>
      <c r="AG77" s="277" t="n">
        <f aca="false">W77+Z77</f>
        <v>225785</v>
      </c>
      <c r="AH77" s="305"/>
      <c r="AI77" s="305"/>
      <c r="AJ77" s="160"/>
    </row>
    <row r="78" customFormat="false" ht="76.5" hidden="true" customHeight="true" outlineLevel="0" collapsed="false">
      <c r="A78" s="270" t="s">
        <v>217</v>
      </c>
      <c r="B78" s="91" t="s">
        <v>262</v>
      </c>
      <c r="C78" s="145"/>
      <c r="D78" s="143"/>
      <c r="E78" s="147"/>
      <c r="F78" s="95" t="n">
        <f aca="false">G78+J78</f>
        <v>0</v>
      </c>
      <c r="G78" s="143"/>
      <c r="H78" s="143"/>
      <c r="I78" s="143"/>
      <c r="J78" s="143"/>
      <c r="K78" s="143"/>
      <c r="L78" s="147"/>
      <c r="M78" s="145"/>
      <c r="N78" s="143"/>
      <c r="O78" s="147"/>
      <c r="P78" s="95" t="n">
        <f aca="false">Q78+T78</f>
        <v>0</v>
      </c>
      <c r="Q78" s="143"/>
      <c r="R78" s="143"/>
      <c r="S78" s="143"/>
      <c r="T78" s="143"/>
      <c r="U78" s="143"/>
      <c r="V78" s="147"/>
      <c r="W78" s="106"/>
      <c r="X78" s="143"/>
      <c r="Y78" s="147"/>
      <c r="Z78" s="95" t="n">
        <f aca="false">AA78+AD78</f>
        <v>0</v>
      </c>
      <c r="AA78" s="143"/>
      <c r="AB78" s="143"/>
      <c r="AC78" s="143"/>
      <c r="AD78" s="143"/>
      <c r="AE78" s="143"/>
      <c r="AF78" s="147"/>
      <c r="AG78" s="255" t="n">
        <f aca="false">W78+Z78</f>
        <v>0</v>
      </c>
      <c r="AH78" s="305"/>
      <c r="AI78" s="305"/>
      <c r="AJ78" s="160"/>
      <c r="AK78" s="302"/>
      <c r="AL78" s="302"/>
      <c r="AM78" s="302"/>
      <c r="AN78" s="302"/>
      <c r="AO78" s="302"/>
      <c r="AP78" s="302"/>
      <c r="AQ78" s="302"/>
      <c r="AR78" s="302"/>
      <c r="AS78" s="302"/>
      <c r="AT78" s="302"/>
      <c r="AU78" s="302"/>
    </row>
    <row r="79" customFormat="false" ht="46.8" hidden="false" customHeight="false" outlineLevel="0" collapsed="false">
      <c r="A79" s="280" t="s">
        <v>263</v>
      </c>
      <c r="B79" s="71" t="s">
        <v>264</v>
      </c>
      <c r="C79" s="318" t="n">
        <f aca="false">C81+C88+C91+C99</f>
        <v>57315934</v>
      </c>
      <c r="D79" s="154" t="n">
        <f aca="false">D81+D88+D91+D99</f>
        <v>33871997</v>
      </c>
      <c r="E79" s="287" t="n">
        <f aca="false">E81+E88+E91+E99</f>
        <v>7881733</v>
      </c>
      <c r="F79" s="253" t="n">
        <f aca="false">F81+F88+F95+F99</f>
        <v>1746153.02</v>
      </c>
      <c r="G79" s="154" t="n">
        <f aca="false">G81+G88+G95+G99</f>
        <v>1477007</v>
      </c>
      <c r="H79" s="254" t="n">
        <f aca="false">H81+H88+H95+H99</f>
        <v>0</v>
      </c>
      <c r="I79" s="254" t="n">
        <f aca="false">I81+I88+I95+I99</f>
        <v>0</v>
      </c>
      <c r="J79" s="254" t="n">
        <f aca="false">J81+J88+J95+J99</f>
        <v>269146.02</v>
      </c>
      <c r="K79" s="254" t="n">
        <f aca="false">K81+K88+K95+K99</f>
        <v>269146.02</v>
      </c>
      <c r="L79" s="155" t="n">
        <f aca="false">L81+L88+L95+L99</f>
        <v>55000</v>
      </c>
      <c r="M79" s="318" t="n">
        <f aca="false">M81+M88+M91+M99</f>
        <v>97989</v>
      </c>
      <c r="N79" s="154" t="n">
        <f aca="false">N81+N88+N91+N99</f>
        <v>0</v>
      </c>
      <c r="O79" s="287" t="n">
        <f aca="false">O81+O88+O91+O99</f>
        <v>0</v>
      </c>
      <c r="P79" s="153" t="n">
        <f aca="false">P81+P88+P95+P99</f>
        <v>8311</v>
      </c>
      <c r="Q79" s="154" t="n">
        <f aca="false">Q81+Q88+Q95+Q99</f>
        <v>0</v>
      </c>
      <c r="R79" s="154" t="n">
        <f aca="false">R81+R88+R95+R99</f>
        <v>0</v>
      </c>
      <c r="S79" s="154" t="n">
        <f aca="false">S81+S88+S95+S99</f>
        <v>0</v>
      </c>
      <c r="T79" s="154" t="n">
        <f aca="false">T81+T88+T95+T99</f>
        <v>8311</v>
      </c>
      <c r="U79" s="154" t="n">
        <f aca="false">U81+U88+U95+U99</f>
        <v>8311</v>
      </c>
      <c r="V79" s="155" t="n">
        <f aca="false">V81+V88+V95+V99</f>
        <v>111</v>
      </c>
      <c r="W79" s="318" t="n">
        <f aca="false">W81+W88+W91+W99</f>
        <v>57413923</v>
      </c>
      <c r="X79" s="154" t="n">
        <f aca="false">X81+X88+X91+X99</f>
        <v>33871997</v>
      </c>
      <c r="Y79" s="287" t="n">
        <f aca="false">Y81+Y88+Y91+Y99</f>
        <v>7881733</v>
      </c>
      <c r="Z79" s="253" t="n">
        <f aca="false">Z81+Z88+Z95+Z99</f>
        <v>1754464.02</v>
      </c>
      <c r="AA79" s="154" t="n">
        <f aca="false">AA81+AA88+AA95+AA99</f>
        <v>1477007</v>
      </c>
      <c r="AB79" s="154" t="n">
        <f aca="false">AB81+AB88+AB95+AB99</f>
        <v>0</v>
      </c>
      <c r="AC79" s="154" t="n">
        <f aca="false">AC81+AC88+AC95+AC99</f>
        <v>0</v>
      </c>
      <c r="AD79" s="254" t="n">
        <f aca="false">AD81+AD88+AD95+AD99</f>
        <v>277457.02</v>
      </c>
      <c r="AE79" s="254" t="n">
        <f aca="false">AE81+AE88+AE95+AE99</f>
        <v>277457.02</v>
      </c>
      <c r="AF79" s="155" t="n">
        <f aca="false">AF81+AF88+AF95+AF99</f>
        <v>55111</v>
      </c>
      <c r="AG79" s="255" t="n">
        <f aca="false">W79+Z79</f>
        <v>59168387.02</v>
      </c>
      <c r="AH79" s="157"/>
      <c r="AI79" s="157"/>
      <c r="AJ79" s="157"/>
    </row>
    <row r="80" customFormat="false" ht="15.75" hidden="true" customHeight="true" outlineLevel="0" collapsed="false">
      <c r="A80" s="280"/>
      <c r="B80" s="319"/>
      <c r="C80" s="320"/>
      <c r="D80" s="321"/>
      <c r="E80" s="322"/>
      <c r="F80" s="95" t="n">
        <f aca="false">G80+J80</f>
        <v>0</v>
      </c>
      <c r="G80" s="109"/>
      <c r="H80" s="321"/>
      <c r="I80" s="321"/>
      <c r="J80" s="321"/>
      <c r="K80" s="321"/>
      <c r="L80" s="108"/>
      <c r="M80" s="320"/>
      <c r="N80" s="109"/>
      <c r="O80" s="108"/>
      <c r="P80" s="92" t="n">
        <f aca="false">Q80+T80</f>
        <v>0</v>
      </c>
      <c r="Q80" s="109"/>
      <c r="R80" s="109"/>
      <c r="S80" s="109"/>
      <c r="T80" s="109"/>
      <c r="U80" s="109"/>
      <c r="V80" s="108"/>
      <c r="W80" s="320"/>
      <c r="X80" s="109"/>
      <c r="Y80" s="108"/>
      <c r="Z80" s="95" t="n">
        <f aca="false">AA80+AD80</f>
        <v>0</v>
      </c>
      <c r="AA80" s="109"/>
      <c r="AB80" s="109"/>
      <c r="AC80" s="109"/>
      <c r="AD80" s="321"/>
      <c r="AE80" s="321"/>
      <c r="AF80" s="108"/>
      <c r="AG80" s="255" t="n">
        <f aca="false">W80+Z80</f>
        <v>0</v>
      </c>
      <c r="AH80" s="160"/>
      <c r="AI80" s="160"/>
      <c r="AJ80" s="160"/>
    </row>
    <row r="81" customFormat="false" ht="15.6" hidden="false" customHeight="false" outlineLevel="0" collapsed="false">
      <c r="A81" s="252" t="s">
        <v>31</v>
      </c>
      <c r="B81" s="102" t="s">
        <v>32</v>
      </c>
      <c r="C81" s="306" t="n">
        <f aca="false">SUM(C82:C87)</f>
        <v>56862014</v>
      </c>
      <c r="D81" s="307" t="n">
        <f aca="false">SUM(D82:D87)</f>
        <v>33871997</v>
      </c>
      <c r="E81" s="308" t="n">
        <f aca="false">SUM(E82:E87)</f>
        <v>7881733</v>
      </c>
      <c r="F81" s="309" t="n">
        <f aca="false">SUM(F82:F87)</f>
        <v>1741153.02</v>
      </c>
      <c r="G81" s="307" t="n">
        <f aca="false">SUM(G82:G87)</f>
        <v>1477007</v>
      </c>
      <c r="H81" s="296" t="n">
        <f aca="false">SUM(H82:H87)</f>
        <v>0</v>
      </c>
      <c r="I81" s="296" t="n">
        <f aca="false">SUM(I82:I87)</f>
        <v>0</v>
      </c>
      <c r="J81" s="296" t="n">
        <f aca="false">SUM(J82:J87)</f>
        <v>264146.02</v>
      </c>
      <c r="K81" s="296" t="n">
        <f aca="false">SUM(K82:K87)</f>
        <v>264146.02</v>
      </c>
      <c r="L81" s="308" t="n">
        <f aca="false">SUM(L82:L87)</f>
        <v>55000</v>
      </c>
      <c r="M81" s="306" t="n">
        <f aca="false">SUM(M82:M87)</f>
        <v>29889</v>
      </c>
      <c r="N81" s="307" t="n">
        <f aca="false">SUM(N82:N87)</f>
        <v>0</v>
      </c>
      <c r="O81" s="308" t="n">
        <f aca="false">SUM(O82:O87)</f>
        <v>0</v>
      </c>
      <c r="P81" s="306" t="n">
        <f aca="false">SUM(P82:P87)</f>
        <v>9520</v>
      </c>
      <c r="Q81" s="307" t="n">
        <f aca="false">SUM(Q82:Q87)</f>
        <v>0</v>
      </c>
      <c r="R81" s="307" t="n">
        <f aca="false">SUM(R82:R87)</f>
        <v>0</v>
      </c>
      <c r="S81" s="307" t="n">
        <f aca="false">SUM(S82:S87)</f>
        <v>0</v>
      </c>
      <c r="T81" s="307" t="n">
        <f aca="false">SUM(T82:T87)</f>
        <v>9520</v>
      </c>
      <c r="U81" s="307" t="n">
        <f aca="false">SUM(U82:U87)</f>
        <v>9520</v>
      </c>
      <c r="V81" s="308" t="n">
        <f aca="false">SUM(V82:V87)</f>
        <v>111</v>
      </c>
      <c r="W81" s="306" t="n">
        <f aca="false">SUM(W82:W87)</f>
        <v>56891903</v>
      </c>
      <c r="X81" s="307" t="n">
        <f aca="false">SUM(X82:X87)</f>
        <v>33871997</v>
      </c>
      <c r="Y81" s="308" t="n">
        <f aca="false">SUM(Y82:Y87)</f>
        <v>7881733</v>
      </c>
      <c r="Z81" s="309" t="n">
        <f aca="false">SUM(Z82:Z87)</f>
        <v>1750673.02</v>
      </c>
      <c r="AA81" s="307" t="n">
        <f aca="false">SUM(AA82:AA87)</f>
        <v>1477007</v>
      </c>
      <c r="AB81" s="307" t="n">
        <f aca="false">SUM(AB82:AB87)</f>
        <v>0</v>
      </c>
      <c r="AC81" s="307" t="n">
        <f aca="false">SUM(AC82:AC87)</f>
        <v>0</v>
      </c>
      <c r="AD81" s="296" t="n">
        <f aca="false">SUM(AD82:AD87)</f>
        <v>273666.02</v>
      </c>
      <c r="AE81" s="296" t="n">
        <f aca="false">SUM(AE82:AE87)</f>
        <v>273666.02</v>
      </c>
      <c r="AF81" s="308" t="n">
        <f aca="false">SUM(AF82:AF87)</f>
        <v>55111</v>
      </c>
      <c r="AG81" s="255" t="n">
        <f aca="false">W81+Z81</f>
        <v>58642576.02</v>
      </c>
      <c r="AH81" s="160"/>
      <c r="AI81" s="160"/>
      <c r="AJ81" s="160"/>
    </row>
    <row r="82" s="275" customFormat="true" ht="62.4" hidden="false" customHeight="false" outlineLevel="0" collapsed="false">
      <c r="A82" s="270" t="s">
        <v>33</v>
      </c>
      <c r="B82" s="91" t="s">
        <v>34</v>
      </c>
      <c r="C82" s="92" t="n">
        <v>54515884</v>
      </c>
      <c r="D82" s="93" t="n">
        <v>32422167</v>
      </c>
      <c r="E82" s="94" t="n">
        <v>7825722</v>
      </c>
      <c r="F82" s="95" t="n">
        <f aca="false">G82+J82</f>
        <v>1741153.02</v>
      </c>
      <c r="G82" s="93" t="n">
        <v>1477007</v>
      </c>
      <c r="H82" s="96"/>
      <c r="I82" s="96"/>
      <c r="J82" s="96" t="n">
        <v>264146.02</v>
      </c>
      <c r="K82" s="96" t="n">
        <v>264146.02</v>
      </c>
      <c r="L82" s="94" t="n">
        <v>55000</v>
      </c>
      <c r="M82" s="92" t="n">
        <v>30000</v>
      </c>
      <c r="N82" s="93"/>
      <c r="O82" s="94"/>
      <c r="P82" s="92" t="n">
        <f aca="false">Q82+T82</f>
        <v>9520</v>
      </c>
      <c r="Q82" s="96"/>
      <c r="R82" s="96"/>
      <c r="S82" s="96"/>
      <c r="T82" s="93" t="n">
        <v>9520</v>
      </c>
      <c r="U82" s="93" t="n">
        <v>9520</v>
      </c>
      <c r="V82" s="94" t="n">
        <v>111</v>
      </c>
      <c r="W82" s="92" t="n">
        <f aca="false">C82+M82</f>
        <v>54545884</v>
      </c>
      <c r="X82" s="93" t="n">
        <f aca="false">D82+N82</f>
        <v>32422167</v>
      </c>
      <c r="Y82" s="94" t="n">
        <f aca="false">E82+O82</f>
        <v>7825722</v>
      </c>
      <c r="Z82" s="95" t="n">
        <f aca="false">AA82+AD82</f>
        <v>1750673.02</v>
      </c>
      <c r="AA82" s="93" t="n">
        <f aca="false">G82+Q82</f>
        <v>1477007</v>
      </c>
      <c r="AB82" s="93" t="n">
        <f aca="false">H82+R82</f>
        <v>0</v>
      </c>
      <c r="AC82" s="93" t="n">
        <f aca="false">I82+S82</f>
        <v>0</v>
      </c>
      <c r="AD82" s="96" t="n">
        <f aca="false">J82+T82</f>
        <v>273666.02</v>
      </c>
      <c r="AE82" s="96" t="n">
        <f aca="false">K82+U82</f>
        <v>273666.02</v>
      </c>
      <c r="AF82" s="94" t="n">
        <f aca="false">L82+V82</f>
        <v>55111</v>
      </c>
      <c r="AG82" s="255" t="n">
        <f aca="false">W82+Z82</f>
        <v>56296557.02</v>
      </c>
      <c r="AH82" s="305"/>
      <c r="AI82" s="305"/>
      <c r="AJ82" s="160"/>
      <c r="AK82" s="274"/>
      <c r="AL82" s="274"/>
      <c r="AM82" s="274"/>
      <c r="AN82" s="274"/>
      <c r="AO82" s="274"/>
      <c r="AP82" s="274"/>
      <c r="AQ82" s="274"/>
      <c r="AR82" s="274"/>
      <c r="AS82" s="274"/>
      <c r="AT82" s="274"/>
      <c r="AU82" s="274"/>
      <c r="AV82" s="274"/>
      <c r="AW82" s="274"/>
      <c r="AX82" s="274"/>
      <c r="AY82" s="274"/>
      <c r="AZ82" s="274"/>
      <c r="BA82" s="274"/>
      <c r="BB82" s="274"/>
      <c r="BC82" s="274"/>
      <c r="BD82" s="274"/>
      <c r="BE82" s="274"/>
      <c r="BF82" s="274"/>
      <c r="BG82" s="274"/>
      <c r="BH82" s="274"/>
      <c r="BI82" s="274"/>
      <c r="BJ82" s="274"/>
      <c r="BK82" s="274"/>
      <c r="BL82" s="274"/>
      <c r="BM82" s="274"/>
      <c r="BN82" s="274"/>
      <c r="BO82" s="274"/>
      <c r="BP82" s="274"/>
      <c r="BQ82" s="274"/>
      <c r="BR82" s="274"/>
      <c r="BS82" s="274"/>
      <c r="BT82" s="274"/>
      <c r="BU82" s="274"/>
      <c r="BV82" s="274"/>
      <c r="BW82" s="274"/>
      <c r="BX82" s="274"/>
      <c r="BY82" s="274"/>
      <c r="BZ82" s="274"/>
      <c r="CA82" s="274"/>
      <c r="CB82" s="274"/>
      <c r="CC82" s="274"/>
      <c r="CD82" s="274"/>
      <c r="CE82" s="274"/>
      <c r="CF82" s="274"/>
      <c r="CG82" s="274"/>
      <c r="CH82" s="274"/>
      <c r="CI82" s="274"/>
      <c r="CJ82" s="274"/>
      <c r="CK82" s="274"/>
      <c r="CL82" s="274"/>
      <c r="CM82" s="274"/>
      <c r="CN82" s="274"/>
      <c r="CO82" s="274"/>
      <c r="CP82" s="274"/>
      <c r="CQ82" s="274"/>
      <c r="CR82" s="274"/>
      <c r="CS82" s="274"/>
      <c r="CT82" s="274"/>
      <c r="CU82" s="274"/>
      <c r="CV82" s="274"/>
      <c r="CW82" s="274"/>
      <c r="CX82" s="274"/>
      <c r="CY82" s="274"/>
      <c r="CZ82" s="274"/>
      <c r="DA82" s="274"/>
      <c r="DB82" s="274"/>
      <c r="DC82" s="274"/>
      <c r="DD82" s="274"/>
      <c r="DE82" s="274"/>
      <c r="DF82" s="274"/>
      <c r="DG82" s="274"/>
      <c r="DH82" s="274"/>
      <c r="DI82" s="274"/>
      <c r="DJ82" s="274"/>
      <c r="DK82" s="274"/>
      <c r="DL82" s="274"/>
      <c r="DM82" s="274"/>
      <c r="DN82" s="274"/>
      <c r="DO82" s="274"/>
      <c r="DP82" s="274"/>
      <c r="DQ82" s="274"/>
      <c r="DR82" s="274"/>
      <c r="DS82" s="274"/>
      <c r="DT82" s="274"/>
      <c r="DU82" s="274"/>
      <c r="DV82" s="274"/>
      <c r="DW82" s="274"/>
      <c r="DX82" s="274"/>
      <c r="DY82" s="274"/>
      <c r="DZ82" s="274"/>
      <c r="EA82" s="274"/>
      <c r="EB82" s="274"/>
      <c r="EC82" s="274"/>
      <c r="ED82" s="274"/>
      <c r="EE82" s="274"/>
      <c r="EF82" s="274"/>
      <c r="EG82" s="274"/>
      <c r="EH82" s="274"/>
      <c r="EI82" s="274"/>
      <c r="EJ82" s="274"/>
      <c r="EK82" s="274"/>
      <c r="EL82" s="274"/>
      <c r="EM82" s="274"/>
      <c r="EN82" s="274"/>
      <c r="EO82" s="274"/>
      <c r="EP82" s="274"/>
      <c r="EQ82" s="274"/>
      <c r="ER82" s="274"/>
      <c r="ES82" s="274"/>
      <c r="ET82" s="274"/>
      <c r="EU82" s="274"/>
      <c r="EV82" s="274"/>
      <c r="EW82" s="274"/>
      <c r="EX82" s="274"/>
      <c r="EY82" s="274"/>
      <c r="EZ82" s="274"/>
      <c r="FA82" s="274"/>
      <c r="FB82" s="274"/>
      <c r="FC82" s="274"/>
      <c r="FD82" s="274"/>
      <c r="FE82" s="274"/>
      <c r="FF82" s="274"/>
      <c r="FG82" s="274"/>
      <c r="FH82" s="274"/>
      <c r="FI82" s="274"/>
      <c r="FJ82" s="274"/>
      <c r="FK82" s="274"/>
      <c r="FL82" s="274"/>
      <c r="FM82" s="274"/>
      <c r="FN82" s="274"/>
      <c r="FO82" s="274"/>
      <c r="FP82" s="274"/>
      <c r="FQ82" s="274"/>
      <c r="FR82" s="274"/>
      <c r="FS82" s="274"/>
      <c r="FT82" s="274"/>
      <c r="FU82" s="274"/>
      <c r="FV82" s="274"/>
      <c r="FW82" s="274"/>
      <c r="FX82" s="274"/>
      <c r="FY82" s="274"/>
      <c r="FZ82" s="274"/>
      <c r="GA82" s="274"/>
      <c r="GB82" s="274"/>
      <c r="GC82" s="274"/>
      <c r="GD82" s="274"/>
      <c r="GE82" s="274"/>
      <c r="GF82" s="274"/>
      <c r="GG82" s="274"/>
      <c r="GH82" s="274"/>
      <c r="GI82" s="274"/>
      <c r="GJ82" s="274"/>
      <c r="GK82" s="274"/>
      <c r="GL82" s="274"/>
      <c r="GM82" s="274"/>
      <c r="GN82" s="274"/>
      <c r="GO82" s="274"/>
      <c r="GP82" s="274"/>
      <c r="GQ82" s="274"/>
      <c r="GR82" s="274"/>
      <c r="GS82" s="274"/>
      <c r="GT82" s="274"/>
      <c r="GU82" s="274"/>
      <c r="GV82" s="274"/>
      <c r="GW82" s="274"/>
      <c r="GX82" s="274"/>
      <c r="GY82" s="274"/>
      <c r="GZ82" s="274"/>
      <c r="HA82" s="274"/>
      <c r="HB82" s="274"/>
      <c r="HC82" s="274"/>
      <c r="HD82" s="274"/>
      <c r="HE82" s="274"/>
      <c r="HF82" s="274"/>
      <c r="HG82" s="274"/>
      <c r="HH82" s="274"/>
      <c r="HI82" s="274"/>
      <c r="HJ82" s="274"/>
      <c r="HK82" s="274"/>
      <c r="HL82" s="274"/>
      <c r="HM82" s="274"/>
      <c r="HN82" s="274"/>
      <c r="HO82" s="274"/>
      <c r="HP82" s="274"/>
      <c r="HQ82" s="274"/>
      <c r="HR82" s="274"/>
      <c r="HS82" s="274"/>
      <c r="HT82" s="274"/>
      <c r="HU82" s="274"/>
      <c r="HV82" s="274"/>
      <c r="HW82" s="274"/>
    </row>
    <row r="83" customFormat="false" ht="31.2" hidden="false" customHeight="false" outlineLevel="0" collapsed="false">
      <c r="A83" s="270" t="s">
        <v>37</v>
      </c>
      <c r="B83" s="91" t="s">
        <v>265</v>
      </c>
      <c r="C83" s="92" t="n">
        <v>1051927</v>
      </c>
      <c r="D83" s="93" t="n">
        <v>663938</v>
      </c>
      <c r="E83" s="94" t="n">
        <v>23841</v>
      </c>
      <c r="F83" s="92" t="n">
        <f aca="false">G83+J83</f>
        <v>0</v>
      </c>
      <c r="G83" s="96"/>
      <c r="H83" s="96"/>
      <c r="I83" s="96"/>
      <c r="J83" s="96"/>
      <c r="K83" s="143"/>
      <c r="L83" s="147"/>
      <c r="M83" s="92"/>
      <c r="N83" s="96"/>
      <c r="O83" s="99"/>
      <c r="P83" s="92" t="n">
        <f aca="false">Q83+T83</f>
        <v>0</v>
      </c>
      <c r="Q83" s="96"/>
      <c r="R83" s="96"/>
      <c r="S83" s="96"/>
      <c r="T83" s="96"/>
      <c r="U83" s="143"/>
      <c r="V83" s="147"/>
      <c r="W83" s="92" t="n">
        <f aca="false">C83+M83</f>
        <v>1051927</v>
      </c>
      <c r="X83" s="93" t="n">
        <f aca="false">D83+N83</f>
        <v>663938</v>
      </c>
      <c r="Y83" s="94" t="n">
        <f aca="false">E83+O83</f>
        <v>23841</v>
      </c>
      <c r="Z83" s="92" t="n">
        <f aca="false">AA83+AD83</f>
        <v>0</v>
      </c>
      <c r="AA83" s="93" t="n">
        <f aca="false">G83+Q83</f>
        <v>0</v>
      </c>
      <c r="AB83" s="93" t="n">
        <f aca="false">H83+R83</f>
        <v>0</v>
      </c>
      <c r="AC83" s="93" t="n">
        <f aca="false">I83+S83</f>
        <v>0</v>
      </c>
      <c r="AD83" s="93" t="n">
        <f aca="false">J83+T83</f>
        <v>0</v>
      </c>
      <c r="AE83" s="93" t="n">
        <f aca="false">K83+U83</f>
        <v>0</v>
      </c>
      <c r="AF83" s="94" t="n">
        <f aca="false">L83+V83</f>
        <v>0</v>
      </c>
      <c r="AG83" s="277" t="n">
        <f aca="false">W83+Z83</f>
        <v>1051927</v>
      </c>
      <c r="AH83" s="305"/>
      <c r="AI83" s="305"/>
      <c r="AJ83" s="160"/>
    </row>
    <row r="84" s="275" customFormat="true" ht="31.2" hidden="false" customHeight="false" outlineLevel="0" collapsed="false">
      <c r="A84" s="270" t="s">
        <v>39</v>
      </c>
      <c r="B84" s="149" t="s">
        <v>40</v>
      </c>
      <c r="C84" s="92" t="n">
        <v>672994</v>
      </c>
      <c r="D84" s="93" t="n">
        <v>389320</v>
      </c>
      <c r="E84" s="94" t="n">
        <v>17457</v>
      </c>
      <c r="F84" s="92" t="n">
        <f aca="false">G84+J84</f>
        <v>0</v>
      </c>
      <c r="G84" s="96"/>
      <c r="H84" s="96"/>
      <c r="I84" s="96"/>
      <c r="J84" s="96"/>
      <c r="K84" s="96"/>
      <c r="L84" s="99"/>
      <c r="M84" s="92" t="n">
        <v>-111</v>
      </c>
      <c r="N84" s="93"/>
      <c r="O84" s="99"/>
      <c r="P84" s="92" t="n">
        <f aca="false">Q84+T84</f>
        <v>0</v>
      </c>
      <c r="Q84" s="96"/>
      <c r="R84" s="96"/>
      <c r="S84" s="96"/>
      <c r="T84" s="96"/>
      <c r="U84" s="96"/>
      <c r="V84" s="99"/>
      <c r="W84" s="92" t="n">
        <f aca="false">C84+M84</f>
        <v>672883</v>
      </c>
      <c r="X84" s="93" t="n">
        <f aca="false">D84+N84</f>
        <v>389320</v>
      </c>
      <c r="Y84" s="94" t="n">
        <f aca="false">E84+O84</f>
        <v>17457</v>
      </c>
      <c r="Z84" s="92" t="n">
        <f aca="false">AA84+AD84</f>
        <v>0</v>
      </c>
      <c r="AA84" s="93" t="n">
        <f aca="false">G84+Q84</f>
        <v>0</v>
      </c>
      <c r="AB84" s="93" t="n">
        <f aca="false">H84+R84</f>
        <v>0</v>
      </c>
      <c r="AC84" s="93" t="n">
        <f aca="false">I84+S84</f>
        <v>0</v>
      </c>
      <c r="AD84" s="93" t="n">
        <f aca="false">J84+T84</f>
        <v>0</v>
      </c>
      <c r="AE84" s="93" t="n">
        <f aca="false">K84+U84</f>
        <v>0</v>
      </c>
      <c r="AF84" s="94" t="n">
        <f aca="false">L84+V84</f>
        <v>0</v>
      </c>
      <c r="AG84" s="277" t="n">
        <f aca="false">W84+Z84</f>
        <v>672883</v>
      </c>
      <c r="AH84" s="305"/>
      <c r="AI84" s="305"/>
      <c r="AJ84" s="160"/>
      <c r="AK84" s="274"/>
      <c r="AL84" s="274"/>
      <c r="AM84" s="274"/>
      <c r="AN84" s="274"/>
      <c r="AO84" s="274"/>
      <c r="AP84" s="274"/>
      <c r="AQ84" s="274"/>
      <c r="AR84" s="274"/>
      <c r="AS84" s="274"/>
      <c r="AT84" s="274"/>
      <c r="AU84" s="274"/>
      <c r="AV84" s="274"/>
      <c r="AW84" s="274"/>
      <c r="AX84" s="274"/>
      <c r="AY84" s="274"/>
      <c r="AZ84" s="274"/>
      <c r="BA84" s="274"/>
      <c r="BB84" s="274"/>
      <c r="BC84" s="274"/>
      <c r="BD84" s="274"/>
      <c r="BE84" s="274"/>
      <c r="BF84" s="274"/>
      <c r="BG84" s="274"/>
      <c r="BH84" s="274"/>
      <c r="BI84" s="274"/>
      <c r="BJ84" s="274"/>
      <c r="BK84" s="274"/>
      <c r="BL84" s="274"/>
      <c r="BM84" s="274"/>
      <c r="BN84" s="274"/>
      <c r="BO84" s="274"/>
      <c r="BP84" s="274"/>
      <c r="BQ84" s="274"/>
      <c r="BR84" s="274"/>
      <c r="BS84" s="274"/>
      <c r="BT84" s="274"/>
      <c r="BU84" s="274"/>
      <c r="BV84" s="274"/>
      <c r="BW84" s="274"/>
      <c r="BX84" s="274"/>
      <c r="BY84" s="274"/>
      <c r="BZ84" s="274"/>
      <c r="CA84" s="274"/>
      <c r="CB84" s="274"/>
      <c r="CC84" s="274"/>
      <c r="CD84" s="274"/>
      <c r="CE84" s="274"/>
      <c r="CF84" s="274"/>
      <c r="CG84" s="274"/>
      <c r="CH84" s="274"/>
      <c r="CI84" s="274"/>
      <c r="CJ84" s="274"/>
      <c r="CK84" s="274"/>
      <c r="CL84" s="274"/>
      <c r="CM84" s="274"/>
      <c r="CN84" s="274"/>
      <c r="CO84" s="274"/>
      <c r="CP84" s="274"/>
      <c r="CQ84" s="274"/>
      <c r="CR84" s="274"/>
      <c r="CS84" s="274"/>
      <c r="CT84" s="274"/>
      <c r="CU84" s="274"/>
      <c r="CV84" s="274"/>
      <c r="CW84" s="274"/>
      <c r="CX84" s="274"/>
      <c r="CY84" s="274"/>
      <c r="CZ84" s="274"/>
      <c r="DA84" s="274"/>
      <c r="DB84" s="274"/>
      <c r="DC84" s="274"/>
      <c r="DD84" s="274"/>
      <c r="DE84" s="274"/>
      <c r="DF84" s="274"/>
      <c r="DG84" s="274"/>
      <c r="DH84" s="274"/>
      <c r="DI84" s="274"/>
      <c r="DJ84" s="274"/>
      <c r="DK84" s="274"/>
      <c r="DL84" s="274"/>
      <c r="DM84" s="274"/>
      <c r="DN84" s="274"/>
      <c r="DO84" s="274"/>
      <c r="DP84" s="274"/>
      <c r="DQ84" s="274"/>
      <c r="DR84" s="274"/>
      <c r="DS84" s="274"/>
      <c r="DT84" s="274"/>
      <c r="DU84" s="274"/>
      <c r="DV84" s="274"/>
      <c r="DW84" s="274"/>
      <c r="DX84" s="274"/>
      <c r="DY84" s="274"/>
      <c r="DZ84" s="274"/>
      <c r="EA84" s="274"/>
      <c r="EB84" s="274"/>
      <c r="EC84" s="274"/>
      <c r="ED84" s="274"/>
      <c r="EE84" s="274"/>
      <c r="EF84" s="274"/>
      <c r="EG84" s="274"/>
      <c r="EH84" s="274"/>
      <c r="EI84" s="274"/>
      <c r="EJ84" s="274"/>
      <c r="EK84" s="274"/>
      <c r="EL84" s="274"/>
      <c r="EM84" s="274"/>
      <c r="EN84" s="274"/>
      <c r="EO84" s="274"/>
      <c r="EP84" s="274"/>
      <c r="EQ84" s="274"/>
      <c r="ER84" s="274"/>
      <c r="ES84" s="274"/>
      <c r="ET84" s="274"/>
      <c r="EU84" s="274"/>
      <c r="EV84" s="274"/>
      <c r="EW84" s="274"/>
      <c r="EX84" s="274"/>
      <c r="EY84" s="274"/>
      <c r="EZ84" s="274"/>
      <c r="FA84" s="274"/>
      <c r="FB84" s="274"/>
      <c r="FC84" s="274"/>
      <c r="FD84" s="274"/>
      <c r="FE84" s="274"/>
      <c r="FF84" s="274"/>
      <c r="FG84" s="274"/>
      <c r="FH84" s="274"/>
      <c r="FI84" s="274"/>
      <c r="FJ84" s="274"/>
      <c r="FK84" s="274"/>
      <c r="FL84" s="274"/>
      <c r="FM84" s="274"/>
      <c r="FN84" s="274"/>
      <c r="FO84" s="274"/>
      <c r="FP84" s="274"/>
      <c r="FQ84" s="274"/>
      <c r="FR84" s="274"/>
      <c r="FS84" s="274"/>
      <c r="FT84" s="274"/>
      <c r="FU84" s="274"/>
      <c r="FV84" s="274"/>
      <c r="FW84" s="274"/>
      <c r="FX84" s="274"/>
      <c r="FY84" s="274"/>
      <c r="FZ84" s="274"/>
      <c r="GA84" s="274"/>
      <c r="GB84" s="274"/>
      <c r="GC84" s="274"/>
      <c r="GD84" s="274"/>
      <c r="GE84" s="274"/>
      <c r="GF84" s="274"/>
      <c r="GG84" s="274"/>
      <c r="GH84" s="274"/>
      <c r="GI84" s="274"/>
      <c r="GJ84" s="274"/>
      <c r="GK84" s="274"/>
      <c r="GL84" s="274"/>
      <c r="GM84" s="274"/>
      <c r="GN84" s="274"/>
      <c r="GO84" s="274"/>
      <c r="GP84" s="274"/>
      <c r="GQ84" s="274"/>
      <c r="GR84" s="274"/>
      <c r="GS84" s="274"/>
      <c r="GT84" s="274"/>
      <c r="GU84" s="274"/>
      <c r="GV84" s="274"/>
      <c r="GW84" s="274"/>
      <c r="GX84" s="274"/>
      <c r="GY84" s="274"/>
      <c r="GZ84" s="274"/>
      <c r="HA84" s="274"/>
      <c r="HB84" s="274"/>
      <c r="HC84" s="274"/>
      <c r="HD84" s="274"/>
      <c r="HE84" s="274"/>
      <c r="HF84" s="274"/>
      <c r="HG84" s="274"/>
      <c r="HH84" s="274"/>
      <c r="HI84" s="274"/>
      <c r="HJ84" s="274"/>
      <c r="HK84" s="274"/>
      <c r="HL84" s="274"/>
      <c r="HM84" s="274"/>
      <c r="HN84" s="274"/>
      <c r="HO84" s="274"/>
      <c r="HP84" s="274"/>
      <c r="HQ84" s="274"/>
      <c r="HR84" s="274"/>
      <c r="HS84" s="274"/>
      <c r="HT84" s="274"/>
      <c r="HU84" s="274"/>
      <c r="HV84" s="274"/>
      <c r="HW84" s="274"/>
    </row>
    <row r="85" s="275" customFormat="true" ht="31.2" hidden="false" customHeight="false" outlineLevel="0" collapsed="false">
      <c r="A85" s="270" t="s">
        <v>41</v>
      </c>
      <c r="B85" s="149" t="s">
        <v>42</v>
      </c>
      <c r="C85" s="92" t="n">
        <v>527745</v>
      </c>
      <c r="D85" s="93" t="n">
        <v>361377</v>
      </c>
      <c r="E85" s="94" t="n">
        <v>14713</v>
      </c>
      <c r="F85" s="95" t="n">
        <f aca="false">G85+J85</f>
        <v>0</v>
      </c>
      <c r="G85" s="96"/>
      <c r="H85" s="96"/>
      <c r="I85" s="96"/>
      <c r="J85" s="96"/>
      <c r="K85" s="143"/>
      <c r="L85" s="147"/>
      <c r="M85" s="92"/>
      <c r="N85" s="93"/>
      <c r="O85" s="99"/>
      <c r="P85" s="92" t="n">
        <f aca="false">Q85+T85</f>
        <v>0</v>
      </c>
      <c r="Q85" s="96"/>
      <c r="R85" s="96"/>
      <c r="S85" s="96"/>
      <c r="T85" s="96"/>
      <c r="U85" s="143"/>
      <c r="V85" s="147"/>
      <c r="W85" s="92" t="n">
        <f aca="false">C85+M85</f>
        <v>527745</v>
      </c>
      <c r="X85" s="93" t="n">
        <f aca="false">D85+N85</f>
        <v>361377</v>
      </c>
      <c r="Y85" s="94" t="n">
        <f aca="false">E85+O85</f>
        <v>14713</v>
      </c>
      <c r="Z85" s="92" t="n">
        <f aca="false">AA85+AD85</f>
        <v>0</v>
      </c>
      <c r="AA85" s="93" t="n">
        <f aca="false">G85+Q85</f>
        <v>0</v>
      </c>
      <c r="AB85" s="93" t="n">
        <f aca="false">H85+R85</f>
        <v>0</v>
      </c>
      <c r="AC85" s="93" t="n">
        <f aca="false">I85+S85</f>
        <v>0</v>
      </c>
      <c r="AD85" s="93" t="n">
        <f aca="false">J85+T85</f>
        <v>0</v>
      </c>
      <c r="AE85" s="93" t="n">
        <f aca="false">K85+U85</f>
        <v>0</v>
      </c>
      <c r="AF85" s="94" t="n">
        <f aca="false">L85+V85</f>
        <v>0</v>
      </c>
      <c r="AG85" s="277" t="n">
        <f aca="false">W85+Z85</f>
        <v>527745</v>
      </c>
      <c r="AH85" s="305"/>
      <c r="AI85" s="305"/>
      <c r="AJ85" s="160"/>
      <c r="AK85" s="274"/>
      <c r="AL85" s="274"/>
      <c r="AM85" s="274"/>
      <c r="AN85" s="274"/>
      <c r="AO85" s="274"/>
      <c r="AP85" s="274"/>
      <c r="AQ85" s="274"/>
      <c r="AR85" s="274"/>
      <c r="AS85" s="274"/>
      <c r="AT85" s="274"/>
      <c r="AU85" s="274"/>
      <c r="AV85" s="274"/>
      <c r="AW85" s="274"/>
      <c r="AX85" s="274"/>
      <c r="AY85" s="274"/>
      <c r="AZ85" s="274"/>
      <c r="BA85" s="274"/>
      <c r="BB85" s="274"/>
      <c r="BC85" s="274"/>
      <c r="BD85" s="274"/>
      <c r="BE85" s="274"/>
      <c r="BF85" s="274"/>
      <c r="BG85" s="274"/>
      <c r="BH85" s="274"/>
      <c r="BI85" s="274"/>
      <c r="BJ85" s="274"/>
      <c r="BK85" s="274"/>
      <c r="BL85" s="274"/>
      <c r="BM85" s="274"/>
      <c r="BN85" s="274"/>
      <c r="BO85" s="274"/>
      <c r="BP85" s="274"/>
      <c r="BQ85" s="274"/>
      <c r="BR85" s="274"/>
      <c r="BS85" s="274"/>
      <c r="BT85" s="274"/>
      <c r="BU85" s="274"/>
      <c r="BV85" s="274"/>
      <c r="BW85" s="274"/>
      <c r="BX85" s="274"/>
      <c r="BY85" s="274"/>
      <c r="BZ85" s="274"/>
      <c r="CA85" s="274"/>
      <c r="CB85" s="274"/>
      <c r="CC85" s="274"/>
      <c r="CD85" s="274"/>
      <c r="CE85" s="274"/>
      <c r="CF85" s="274"/>
      <c r="CG85" s="274"/>
      <c r="CH85" s="274"/>
      <c r="CI85" s="274"/>
      <c r="CJ85" s="274"/>
      <c r="CK85" s="274"/>
      <c r="CL85" s="274"/>
      <c r="CM85" s="274"/>
      <c r="CN85" s="274"/>
      <c r="CO85" s="274"/>
      <c r="CP85" s="274"/>
      <c r="CQ85" s="274"/>
      <c r="CR85" s="274"/>
      <c r="CS85" s="274"/>
      <c r="CT85" s="274"/>
      <c r="CU85" s="274"/>
      <c r="CV85" s="274"/>
      <c r="CW85" s="274"/>
      <c r="CX85" s="274"/>
      <c r="CY85" s="274"/>
      <c r="CZ85" s="274"/>
      <c r="DA85" s="274"/>
      <c r="DB85" s="274"/>
      <c r="DC85" s="274"/>
      <c r="DD85" s="274"/>
      <c r="DE85" s="274"/>
      <c r="DF85" s="274"/>
      <c r="DG85" s="274"/>
      <c r="DH85" s="274"/>
      <c r="DI85" s="274"/>
      <c r="DJ85" s="274"/>
      <c r="DK85" s="274"/>
      <c r="DL85" s="274"/>
      <c r="DM85" s="274"/>
      <c r="DN85" s="274"/>
      <c r="DO85" s="274"/>
      <c r="DP85" s="274"/>
      <c r="DQ85" s="274"/>
      <c r="DR85" s="274"/>
      <c r="DS85" s="274"/>
      <c r="DT85" s="274"/>
      <c r="DU85" s="274"/>
      <c r="DV85" s="274"/>
      <c r="DW85" s="274"/>
      <c r="DX85" s="274"/>
      <c r="DY85" s="274"/>
      <c r="DZ85" s="274"/>
      <c r="EA85" s="274"/>
      <c r="EB85" s="274"/>
      <c r="EC85" s="274"/>
      <c r="ED85" s="274"/>
      <c r="EE85" s="274"/>
      <c r="EF85" s="274"/>
      <c r="EG85" s="274"/>
      <c r="EH85" s="274"/>
      <c r="EI85" s="274"/>
      <c r="EJ85" s="274"/>
      <c r="EK85" s="274"/>
      <c r="EL85" s="274"/>
      <c r="EM85" s="274"/>
      <c r="EN85" s="274"/>
      <c r="EO85" s="274"/>
      <c r="EP85" s="274"/>
      <c r="EQ85" s="274"/>
      <c r="ER85" s="274"/>
      <c r="ES85" s="274"/>
      <c r="ET85" s="274"/>
      <c r="EU85" s="274"/>
      <c r="EV85" s="274"/>
      <c r="EW85" s="274"/>
      <c r="EX85" s="274"/>
      <c r="EY85" s="274"/>
      <c r="EZ85" s="274"/>
      <c r="FA85" s="274"/>
      <c r="FB85" s="274"/>
      <c r="FC85" s="274"/>
      <c r="FD85" s="274"/>
      <c r="FE85" s="274"/>
      <c r="FF85" s="274"/>
      <c r="FG85" s="274"/>
      <c r="FH85" s="274"/>
      <c r="FI85" s="274"/>
      <c r="FJ85" s="274"/>
      <c r="FK85" s="274"/>
      <c r="FL85" s="274"/>
      <c r="FM85" s="274"/>
      <c r="FN85" s="274"/>
      <c r="FO85" s="274"/>
      <c r="FP85" s="274"/>
      <c r="FQ85" s="274"/>
      <c r="FR85" s="274"/>
      <c r="FS85" s="274"/>
      <c r="FT85" s="274"/>
      <c r="FU85" s="274"/>
      <c r="FV85" s="274"/>
      <c r="FW85" s="274"/>
      <c r="FX85" s="274"/>
      <c r="FY85" s="274"/>
      <c r="FZ85" s="274"/>
      <c r="GA85" s="274"/>
      <c r="GB85" s="274"/>
      <c r="GC85" s="274"/>
      <c r="GD85" s="274"/>
      <c r="GE85" s="274"/>
      <c r="GF85" s="274"/>
      <c r="GG85" s="274"/>
      <c r="GH85" s="274"/>
      <c r="GI85" s="274"/>
      <c r="GJ85" s="274"/>
      <c r="GK85" s="274"/>
      <c r="GL85" s="274"/>
      <c r="GM85" s="274"/>
      <c r="GN85" s="274"/>
      <c r="GO85" s="274"/>
      <c r="GP85" s="274"/>
      <c r="GQ85" s="274"/>
      <c r="GR85" s="274"/>
      <c r="GS85" s="274"/>
      <c r="GT85" s="274"/>
      <c r="GU85" s="274"/>
      <c r="GV85" s="274"/>
      <c r="GW85" s="274"/>
      <c r="GX85" s="274"/>
      <c r="GY85" s="274"/>
      <c r="GZ85" s="274"/>
      <c r="HA85" s="274"/>
      <c r="HB85" s="274"/>
      <c r="HC85" s="274"/>
      <c r="HD85" s="274"/>
      <c r="HE85" s="274"/>
      <c r="HF85" s="274"/>
      <c r="HG85" s="274"/>
      <c r="HH85" s="274"/>
      <c r="HI85" s="274"/>
      <c r="HJ85" s="274"/>
      <c r="HK85" s="274"/>
      <c r="HL85" s="274"/>
      <c r="HM85" s="274"/>
      <c r="HN85" s="274"/>
      <c r="HO85" s="274"/>
      <c r="HP85" s="274"/>
      <c r="HQ85" s="274"/>
      <c r="HR85" s="274"/>
      <c r="HS85" s="274"/>
      <c r="HT85" s="274"/>
      <c r="HU85" s="274"/>
      <c r="HV85" s="274"/>
      <c r="HW85" s="274"/>
    </row>
    <row r="86" customFormat="false" ht="31.2" hidden="false" customHeight="false" outlineLevel="0" collapsed="false">
      <c r="A86" s="270" t="s">
        <v>43</v>
      </c>
      <c r="B86" s="91" t="s">
        <v>44</v>
      </c>
      <c r="C86" s="92" t="n">
        <v>50024</v>
      </c>
      <c r="D86" s="93" t="n">
        <v>35195</v>
      </c>
      <c r="E86" s="94"/>
      <c r="F86" s="95" t="n">
        <f aca="false">G86+J86</f>
        <v>0</v>
      </c>
      <c r="G86" s="96"/>
      <c r="H86" s="96"/>
      <c r="I86" s="96"/>
      <c r="J86" s="96"/>
      <c r="K86" s="143"/>
      <c r="L86" s="147"/>
      <c r="M86" s="92"/>
      <c r="N86" s="93"/>
      <c r="O86" s="99"/>
      <c r="P86" s="92" t="n">
        <f aca="false">Q86+T86</f>
        <v>0</v>
      </c>
      <c r="Q86" s="96"/>
      <c r="R86" s="96"/>
      <c r="S86" s="96"/>
      <c r="T86" s="96"/>
      <c r="U86" s="143"/>
      <c r="V86" s="147"/>
      <c r="W86" s="92" t="n">
        <f aca="false">C86+M86</f>
        <v>50024</v>
      </c>
      <c r="X86" s="93" t="n">
        <f aca="false">D86+N86</f>
        <v>35195</v>
      </c>
      <c r="Y86" s="94" t="n">
        <f aca="false">E86+O86</f>
        <v>0</v>
      </c>
      <c r="Z86" s="92" t="n">
        <f aca="false">AA86+AD86</f>
        <v>0</v>
      </c>
      <c r="AA86" s="93" t="n">
        <f aca="false">G86+Q86</f>
        <v>0</v>
      </c>
      <c r="AB86" s="93" t="n">
        <f aca="false">H86+R86</f>
        <v>0</v>
      </c>
      <c r="AC86" s="93" t="n">
        <f aca="false">I86+S86</f>
        <v>0</v>
      </c>
      <c r="AD86" s="93" t="n">
        <f aca="false">J86+T86</f>
        <v>0</v>
      </c>
      <c r="AE86" s="93" t="n">
        <f aca="false">K86+U86</f>
        <v>0</v>
      </c>
      <c r="AF86" s="94" t="n">
        <f aca="false">L86+V86</f>
        <v>0</v>
      </c>
      <c r="AG86" s="277" t="n">
        <f aca="false">W86+Z86</f>
        <v>50024</v>
      </c>
      <c r="AH86" s="305"/>
      <c r="AI86" s="305"/>
      <c r="AJ86" s="160"/>
    </row>
    <row r="87" s="275" customFormat="true" ht="63.75" hidden="false" customHeight="true" outlineLevel="0" collapsed="false">
      <c r="A87" s="270" t="s">
        <v>266</v>
      </c>
      <c r="B87" s="91" t="s">
        <v>46</v>
      </c>
      <c r="C87" s="92" t="n">
        <v>43440</v>
      </c>
      <c r="D87" s="93"/>
      <c r="E87" s="94"/>
      <c r="F87" s="95" t="n">
        <f aca="false">G87+J87</f>
        <v>0</v>
      </c>
      <c r="G87" s="96"/>
      <c r="H87" s="143"/>
      <c r="I87" s="143"/>
      <c r="J87" s="143"/>
      <c r="K87" s="143"/>
      <c r="L87" s="147"/>
      <c r="M87" s="92"/>
      <c r="N87" s="93"/>
      <c r="O87" s="99"/>
      <c r="P87" s="92" t="n">
        <f aca="false">Q87+T87</f>
        <v>0</v>
      </c>
      <c r="Q87" s="96"/>
      <c r="R87" s="143"/>
      <c r="S87" s="143"/>
      <c r="T87" s="143"/>
      <c r="U87" s="143"/>
      <c r="V87" s="147"/>
      <c r="W87" s="92" t="n">
        <f aca="false">C87+M87</f>
        <v>43440</v>
      </c>
      <c r="X87" s="93" t="n">
        <f aca="false">D87+N87</f>
        <v>0</v>
      </c>
      <c r="Y87" s="94" t="n">
        <f aca="false">E87+O87</f>
        <v>0</v>
      </c>
      <c r="Z87" s="92" t="n">
        <f aca="false">AA87+AD87</f>
        <v>0</v>
      </c>
      <c r="AA87" s="93" t="n">
        <f aca="false">G87+Q87</f>
        <v>0</v>
      </c>
      <c r="AB87" s="93" t="n">
        <f aca="false">H87+R87</f>
        <v>0</v>
      </c>
      <c r="AC87" s="93" t="n">
        <f aca="false">I87+S87</f>
        <v>0</v>
      </c>
      <c r="AD87" s="93" t="n">
        <f aca="false">J87+T87</f>
        <v>0</v>
      </c>
      <c r="AE87" s="93" t="n">
        <f aca="false">K87+U87</f>
        <v>0</v>
      </c>
      <c r="AF87" s="94" t="n">
        <f aca="false">L87+V87</f>
        <v>0</v>
      </c>
      <c r="AG87" s="277" t="n">
        <f aca="false">W87+Z87</f>
        <v>43440</v>
      </c>
      <c r="AH87" s="305"/>
      <c r="AI87" s="305"/>
      <c r="AJ87" s="160"/>
      <c r="AK87" s="274"/>
      <c r="AL87" s="274"/>
      <c r="AM87" s="274"/>
      <c r="AN87" s="274"/>
      <c r="AO87" s="274"/>
      <c r="AP87" s="274"/>
      <c r="AQ87" s="274"/>
      <c r="AR87" s="274"/>
      <c r="AS87" s="274"/>
      <c r="AT87" s="274"/>
      <c r="AU87" s="274"/>
      <c r="AV87" s="274"/>
      <c r="AW87" s="274"/>
      <c r="AX87" s="274"/>
      <c r="AY87" s="274"/>
      <c r="AZ87" s="274"/>
      <c r="BA87" s="274"/>
      <c r="BB87" s="274"/>
      <c r="BC87" s="274"/>
      <c r="BD87" s="274"/>
      <c r="BE87" s="274"/>
      <c r="BF87" s="274"/>
      <c r="BG87" s="274"/>
      <c r="BH87" s="274"/>
      <c r="BI87" s="274"/>
      <c r="BJ87" s="274"/>
      <c r="BK87" s="274"/>
      <c r="BL87" s="274"/>
      <c r="BM87" s="274"/>
      <c r="BN87" s="274"/>
      <c r="BO87" s="274"/>
      <c r="BP87" s="274"/>
      <c r="BQ87" s="274"/>
      <c r="BR87" s="274"/>
      <c r="BS87" s="274"/>
      <c r="BT87" s="274"/>
      <c r="BU87" s="274"/>
      <c r="BV87" s="274"/>
      <c r="BW87" s="274"/>
      <c r="BX87" s="274"/>
      <c r="BY87" s="274"/>
      <c r="BZ87" s="274"/>
      <c r="CA87" s="274"/>
      <c r="CB87" s="274"/>
      <c r="CC87" s="274"/>
      <c r="CD87" s="274"/>
      <c r="CE87" s="274"/>
      <c r="CF87" s="274"/>
      <c r="CG87" s="274"/>
      <c r="CH87" s="274"/>
      <c r="CI87" s="274"/>
      <c r="CJ87" s="274"/>
      <c r="CK87" s="274"/>
      <c r="CL87" s="274"/>
      <c r="CM87" s="274"/>
      <c r="CN87" s="274"/>
      <c r="CO87" s="274"/>
      <c r="CP87" s="274"/>
      <c r="CQ87" s="274"/>
      <c r="CR87" s="274"/>
      <c r="CS87" s="274"/>
      <c r="CT87" s="274"/>
      <c r="CU87" s="274"/>
      <c r="CV87" s="274"/>
      <c r="CW87" s="274"/>
      <c r="CX87" s="274"/>
      <c r="CY87" s="274"/>
      <c r="CZ87" s="274"/>
      <c r="DA87" s="274"/>
      <c r="DB87" s="274"/>
      <c r="DC87" s="274"/>
      <c r="DD87" s="274"/>
      <c r="DE87" s="274"/>
      <c r="DF87" s="274"/>
      <c r="DG87" s="274"/>
      <c r="DH87" s="274"/>
      <c r="DI87" s="274"/>
      <c r="DJ87" s="274"/>
      <c r="DK87" s="274"/>
      <c r="DL87" s="274"/>
      <c r="DM87" s="274"/>
      <c r="DN87" s="274"/>
      <c r="DO87" s="274"/>
      <c r="DP87" s="274"/>
      <c r="DQ87" s="274"/>
      <c r="DR87" s="274"/>
      <c r="DS87" s="274"/>
      <c r="DT87" s="274"/>
      <c r="DU87" s="274"/>
      <c r="DV87" s="274"/>
      <c r="DW87" s="274"/>
      <c r="DX87" s="274"/>
      <c r="DY87" s="274"/>
      <c r="DZ87" s="274"/>
      <c r="EA87" s="274"/>
      <c r="EB87" s="274"/>
      <c r="EC87" s="274"/>
      <c r="ED87" s="274"/>
      <c r="EE87" s="274"/>
      <c r="EF87" s="274"/>
      <c r="EG87" s="274"/>
      <c r="EH87" s="274"/>
      <c r="EI87" s="274"/>
      <c r="EJ87" s="274"/>
      <c r="EK87" s="274"/>
      <c r="EL87" s="274"/>
      <c r="EM87" s="274"/>
      <c r="EN87" s="274"/>
      <c r="EO87" s="274"/>
      <c r="EP87" s="274"/>
      <c r="EQ87" s="274"/>
      <c r="ER87" s="274"/>
      <c r="ES87" s="274"/>
      <c r="ET87" s="274"/>
      <c r="EU87" s="274"/>
      <c r="EV87" s="274"/>
      <c r="EW87" s="274"/>
      <c r="EX87" s="274"/>
      <c r="EY87" s="274"/>
      <c r="EZ87" s="274"/>
      <c r="FA87" s="274"/>
      <c r="FB87" s="274"/>
      <c r="FC87" s="274"/>
      <c r="FD87" s="274"/>
      <c r="FE87" s="274"/>
      <c r="FF87" s="274"/>
      <c r="FG87" s="274"/>
      <c r="FH87" s="274"/>
      <c r="FI87" s="274"/>
      <c r="FJ87" s="274"/>
      <c r="FK87" s="274"/>
      <c r="FL87" s="274"/>
      <c r="FM87" s="274"/>
      <c r="FN87" s="274"/>
      <c r="FO87" s="274"/>
      <c r="FP87" s="274"/>
      <c r="FQ87" s="274"/>
      <c r="FR87" s="274"/>
      <c r="FS87" s="274"/>
      <c r="FT87" s="274"/>
      <c r="FU87" s="274"/>
      <c r="FV87" s="274"/>
      <c r="FW87" s="274"/>
      <c r="FX87" s="274"/>
      <c r="FY87" s="274"/>
      <c r="FZ87" s="274"/>
      <c r="GA87" s="274"/>
      <c r="GB87" s="274"/>
      <c r="GC87" s="274"/>
      <c r="GD87" s="274"/>
      <c r="GE87" s="274"/>
      <c r="GF87" s="274"/>
      <c r="GG87" s="274"/>
      <c r="GH87" s="274"/>
      <c r="GI87" s="274"/>
      <c r="GJ87" s="274"/>
      <c r="GK87" s="274"/>
      <c r="GL87" s="274"/>
      <c r="GM87" s="274"/>
      <c r="GN87" s="274"/>
      <c r="GO87" s="274"/>
      <c r="GP87" s="274"/>
      <c r="GQ87" s="274"/>
      <c r="GR87" s="274"/>
      <c r="GS87" s="274"/>
      <c r="GT87" s="274"/>
      <c r="GU87" s="274"/>
      <c r="GV87" s="274"/>
      <c r="GW87" s="274"/>
      <c r="GX87" s="274"/>
      <c r="GY87" s="274"/>
      <c r="GZ87" s="274"/>
      <c r="HA87" s="274"/>
      <c r="HB87" s="274"/>
      <c r="HC87" s="274"/>
      <c r="HD87" s="274"/>
      <c r="HE87" s="274"/>
      <c r="HF87" s="274"/>
      <c r="HG87" s="274"/>
      <c r="HH87" s="274"/>
      <c r="HI87" s="274"/>
      <c r="HJ87" s="274"/>
      <c r="HK87" s="274"/>
      <c r="HL87" s="274"/>
      <c r="HM87" s="274"/>
      <c r="HN87" s="274"/>
      <c r="HO87" s="274"/>
      <c r="HP87" s="274"/>
      <c r="HQ87" s="274"/>
      <c r="HR87" s="274"/>
      <c r="HS87" s="274"/>
      <c r="HT87" s="274"/>
      <c r="HU87" s="274"/>
      <c r="HV87" s="274"/>
      <c r="HW87" s="274"/>
    </row>
    <row r="88" s="275" customFormat="true" ht="40.5" hidden="false" customHeight="true" outlineLevel="0" collapsed="false">
      <c r="A88" s="280" t="s">
        <v>61</v>
      </c>
      <c r="B88" s="71" t="s">
        <v>62</v>
      </c>
      <c r="C88" s="111" t="n">
        <f aca="false">C90+C89</f>
        <v>425720</v>
      </c>
      <c r="D88" s="73" t="n">
        <f aca="false">D90+D89</f>
        <v>0</v>
      </c>
      <c r="E88" s="112" t="n">
        <f aca="false">E90+E89</f>
        <v>0</v>
      </c>
      <c r="F88" s="77" t="n">
        <f aca="false">G88+J88</f>
        <v>0</v>
      </c>
      <c r="G88" s="73" t="n">
        <f aca="false">G90</f>
        <v>0</v>
      </c>
      <c r="H88" s="73" t="n">
        <f aca="false">H90</f>
        <v>0</v>
      </c>
      <c r="I88" s="73" t="n">
        <f aca="false">I90</f>
        <v>0</v>
      </c>
      <c r="J88" s="73" t="n">
        <f aca="false">J90</f>
        <v>0</v>
      </c>
      <c r="K88" s="73" t="n">
        <f aca="false">K90</f>
        <v>0</v>
      </c>
      <c r="L88" s="74" t="n">
        <f aca="false">L90</f>
        <v>0</v>
      </c>
      <c r="M88" s="111" t="n">
        <f aca="false">M90+M89</f>
        <v>68100</v>
      </c>
      <c r="N88" s="73" t="n">
        <f aca="false">N90+N89</f>
        <v>0</v>
      </c>
      <c r="O88" s="112" t="n">
        <f aca="false">O90+O89</f>
        <v>0</v>
      </c>
      <c r="P88" s="75" t="n">
        <f aca="false">Q88+T88</f>
        <v>0</v>
      </c>
      <c r="Q88" s="76" t="n">
        <f aca="false">Q90</f>
        <v>0</v>
      </c>
      <c r="R88" s="76" t="n">
        <f aca="false">R90</f>
        <v>0</v>
      </c>
      <c r="S88" s="76" t="n">
        <f aca="false">S90</f>
        <v>0</v>
      </c>
      <c r="T88" s="76" t="n">
        <f aca="false">T90</f>
        <v>0</v>
      </c>
      <c r="U88" s="76" t="n">
        <f aca="false">U90</f>
        <v>0</v>
      </c>
      <c r="V88" s="104" t="n">
        <f aca="false">V90</f>
        <v>0</v>
      </c>
      <c r="W88" s="111" t="n">
        <f aca="false">W90+W89</f>
        <v>493820</v>
      </c>
      <c r="X88" s="73" t="n">
        <f aca="false">X90+X89</f>
        <v>0</v>
      </c>
      <c r="Y88" s="112" t="n">
        <f aca="false">Y90+Y89</f>
        <v>0</v>
      </c>
      <c r="Z88" s="77" t="n">
        <f aca="false">AA88+AD88</f>
        <v>0</v>
      </c>
      <c r="AA88" s="73" t="n">
        <f aca="false">AA90</f>
        <v>0</v>
      </c>
      <c r="AB88" s="73" t="n">
        <f aca="false">AB90</f>
        <v>0</v>
      </c>
      <c r="AC88" s="73" t="n">
        <f aca="false">AC90</f>
        <v>0</v>
      </c>
      <c r="AD88" s="73" t="n">
        <f aca="false">AD90</f>
        <v>0</v>
      </c>
      <c r="AE88" s="73" t="n">
        <f aca="false">AE90</f>
        <v>0</v>
      </c>
      <c r="AF88" s="74" t="n">
        <f aca="false">AF90</f>
        <v>0</v>
      </c>
      <c r="AG88" s="277" t="n">
        <f aca="false">W88+Z88</f>
        <v>493820</v>
      </c>
      <c r="AH88" s="305"/>
      <c r="AI88" s="305"/>
      <c r="AJ88" s="160"/>
      <c r="AK88" s="274"/>
      <c r="AL88" s="274"/>
      <c r="AM88" s="274"/>
      <c r="AN88" s="274"/>
      <c r="AO88" s="274"/>
      <c r="AP88" s="274"/>
      <c r="AQ88" s="274"/>
      <c r="AR88" s="274"/>
      <c r="AS88" s="274"/>
      <c r="AT88" s="274"/>
      <c r="AU88" s="274"/>
      <c r="AV88" s="274"/>
      <c r="AW88" s="274"/>
      <c r="AX88" s="274"/>
      <c r="AY88" s="274"/>
      <c r="AZ88" s="274"/>
      <c r="BA88" s="274"/>
      <c r="BB88" s="274"/>
      <c r="BC88" s="274"/>
      <c r="BD88" s="274"/>
      <c r="BE88" s="274"/>
      <c r="BF88" s="274"/>
      <c r="BG88" s="274"/>
      <c r="BH88" s="274"/>
      <c r="BI88" s="274"/>
      <c r="BJ88" s="274"/>
      <c r="BK88" s="274"/>
      <c r="BL88" s="274"/>
      <c r="BM88" s="274"/>
      <c r="BN88" s="274"/>
      <c r="BO88" s="274"/>
      <c r="BP88" s="274"/>
      <c r="BQ88" s="274"/>
      <c r="BR88" s="274"/>
      <c r="BS88" s="274"/>
      <c r="BT88" s="274"/>
      <c r="BU88" s="274"/>
      <c r="BV88" s="274"/>
      <c r="BW88" s="274"/>
      <c r="BX88" s="274"/>
      <c r="BY88" s="274"/>
      <c r="BZ88" s="274"/>
      <c r="CA88" s="274"/>
      <c r="CB88" s="274"/>
      <c r="CC88" s="274"/>
      <c r="CD88" s="274"/>
      <c r="CE88" s="274"/>
      <c r="CF88" s="274"/>
      <c r="CG88" s="274"/>
      <c r="CH88" s="274"/>
      <c r="CI88" s="274"/>
      <c r="CJ88" s="274"/>
      <c r="CK88" s="274"/>
      <c r="CL88" s="274"/>
      <c r="CM88" s="274"/>
      <c r="CN88" s="274"/>
      <c r="CO88" s="274"/>
      <c r="CP88" s="274"/>
      <c r="CQ88" s="274"/>
      <c r="CR88" s="274"/>
      <c r="CS88" s="274"/>
      <c r="CT88" s="274"/>
      <c r="CU88" s="274"/>
      <c r="CV88" s="274"/>
      <c r="CW88" s="274"/>
      <c r="CX88" s="274"/>
      <c r="CY88" s="274"/>
      <c r="CZ88" s="274"/>
      <c r="DA88" s="274"/>
      <c r="DB88" s="274"/>
      <c r="DC88" s="274"/>
      <c r="DD88" s="274"/>
      <c r="DE88" s="274"/>
      <c r="DF88" s="274"/>
      <c r="DG88" s="274"/>
      <c r="DH88" s="274"/>
      <c r="DI88" s="274"/>
      <c r="DJ88" s="274"/>
      <c r="DK88" s="274"/>
      <c r="DL88" s="274"/>
      <c r="DM88" s="274"/>
      <c r="DN88" s="274"/>
      <c r="DO88" s="274"/>
      <c r="DP88" s="274"/>
      <c r="DQ88" s="274"/>
      <c r="DR88" s="274"/>
      <c r="DS88" s="274"/>
      <c r="DT88" s="274"/>
      <c r="DU88" s="274"/>
      <c r="DV88" s="274"/>
      <c r="DW88" s="274"/>
      <c r="DX88" s="274"/>
      <c r="DY88" s="274"/>
      <c r="DZ88" s="274"/>
      <c r="EA88" s="274"/>
      <c r="EB88" s="274"/>
      <c r="EC88" s="274"/>
      <c r="ED88" s="274"/>
      <c r="EE88" s="274"/>
      <c r="EF88" s="274"/>
      <c r="EG88" s="274"/>
      <c r="EH88" s="274"/>
      <c r="EI88" s="274"/>
      <c r="EJ88" s="274"/>
      <c r="EK88" s="274"/>
      <c r="EL88" s="274"/>
      <c r="EM88" s="274"/>
      <c r="EN88" s="274"/>
      <c r="EO88" s="274"/>
      <c r="EP88" s="274"/>
      <c r="EQ88" s="274"/>
      <c r="ER88" s="274"/>
      <c r="ES88" s="274"/>
      <c r="ET88" s="274"/>
      <c r="EU88" s="274"/>
      <c r="EV88" s="274"/>
      <c r="EW88" s="274"/>
      <c r="EX88" s="274"/>
      <c r="EY88" s="274"/>
      <c r="EZ88" s="274"/>
      <c r="FA88" s="274"/>
      <c r="FB88" s="274"/>
      <c r="FC88" s="274"/>
      <c r="FD88" s="274"/>
      <c r="FE88" s="274"/>
      <c r="FF88" s="274"/>
      <c r="FG88" s="274"/>
      <c r="FH88" s="274"/>
      <c r="FI88" s="274"/>
      <c r="FJ88" s="274"/>
      <c r="FK88" s="274"/>
      <c r="FL88" s="274"/>
      <c r="FM88" s="274"/>
      <c r="FN88" s="274"/>
      <c r="FO88" s="274"/>
      <c r="FP88" s="274"/>
      <c r="FQ88" s="274"/>
      <c r="FR88" s="274"/>
      <c r="FS88" s="274"/>
      <c r="FT88" s="274"/>
      <c r="FU88" s="274"/>
      <c r="FV88" s="274"/>
      <c r="FW88" s="274"/>
      <c r="FX88" s="274"/>
      <c r="FY88" s="274"/>
      <c r="FZ88" s="274"/>
      <c r="GA88" s="274"/>
      <c r="GB88" s="274"/>
      <c r="GC88" s="274"/>
      <c r="GD88" s="274"/>
      <c r="GE88" s="274"/>
      <c r="GF88" s="274"/>
      <c r="GG88" s="274"/>
      <c r="GH88" s="274"/>
      <c r="GI88" s="274"/>
      <c r="GJ88" s="274"/>
      <c r="GK88" s="274"/>
      <c r="GL88" s="274"/>
      <c r="GM88" s="274"/>
      <c r="GN88" s="274"/>
      <c r="GO88" s="274"/>
      <c r="GP88" s="274"/>
      <c r="GQ88" s="274"/>
      <c r="GR88" s="274"/>
      <c r="GS88" s="274"/>
      <c r="GT88" s="274"/>
      <c r="GU88" s="274"/>
      <c r="GV88" s="274"/>
      <c r="GW88" s="274"/>
      <c r="GX88" s="274"/>
      <c r="GY88" s="274"/>
      <c r="GZ88" s="274"/>
      <c r="HA88" s="274"/>
      <c r="HB88" s="274"/>
      <c r="HC88" s="274"/>
      <c r="HD88" s="274"/>
      <c r="HE88" s="274"/>
      <c r="HF88" s="274"/>
      <c r="HG88" s="274"/>
      <c r="HH88" s="274"/>
      <c r="HI88" s="274"/>
      <c r="HJ88" s="274"/>
      <c r="HK88" s="274"/>
      <c r="HL88" s="274"/>
      <c r="HM88" s="274"/>
      <c r="HN88" s="274"/>
      <c r="HO88" s="274"/>
      <c r="HP88" s="274"/>
      <c r="HQ88" s="274"/>
      <c r="HR88" s="274"/>
      <c r="HS88" s="274"/>
      <c r="HT88" s="274"/>
      <c r="HU88" s="274"/>
      <c r="HV88" s="274"/>
      <c r="HW88" s="274"/>
    </row>
    <row r="89" s="1" customFormat="true" ht="45" hidden="false" customHeight="true" outlineLevel="0" collapsed="false">
      <c r="A89" s="270" t="s">
        <v>125</v>
      </c>
      <c r="B89" s="91" t="s">
        <v>126</v>
      </c>
      <c r="C89" s="92" t="n">
        <v>5720</v>
      </c>
      <c r="D89" s="93"/>
      <c r="E89" s="94"/>
      <c r="F89" s="92" t="n">
        <f aca="false">G89+J89</f>
        <v>0</v>
      </c>
      <c r="G89" s="93"/>
      <c r="H89" s="107"/>
      <c r="I89" s="107"/>
      <c r="J89" s="107"/>
      <c r="K89" s="107"/>
      <c r="L89" s="110"/>
      <c r="M89" s="92"/>
      <c r="N89" s="96"/>
      <c r="O89" s="99"/>
      <c r="P89" s="95" t="n">
        <f aca="false">Q89+T89</f>
        <v>0</v>
      </c>
      <c r="Q89" s="96"/>
      <c r="R89" s="143"/>
      <c r="S89" s="143"/>
      <c r="T89" s="143"/>
      <c r="U89" s="143"/>
      <c r="V89" s="147"/>
      <c r="W89" s="92" t="n">
        <f aca="false">C89+M89</f>
        <v>5720</v>
      </c>
      <c r="X89" s="93" t="n">
        <f aca="false">D89+N89</f>
        <v>0</v>
      </c>
      <c r="Y89" s="94" t="n">
        <f aca="false">E89+O89</f>
        <v>0</v>
      </c>
      <c r="Z89" s="92" t="n">
        <f aca="false">AA89+AD89</f>
        <v>0</v>
      </c>
      <c r="AA89" s="93" t="n">
        <f aca="false">G89+Q89</f>
        <v>0</v>
      </c>
      <c r="AB89" s="93" t="n">
        <f aca="false">H89+R89</f>
        <v>0</v>
      </c>
      <c r="AC89" s="93" t="n">
        <f aca="false">I89+S89</f>
        <v>0</v>
      </c>
      <c r="AD89" s="93" t="n">
        <f aca="false">J89+T89</f>
        <v>0</v>
      </c>
      <c r="AE89" s="93" t="n">
        <f aca="false">K89+U89</f>
        <v>0</v>
      </c>
      <c r="AF89" s="94" t="n">
        <f aca="false">L89+V89</f>
        <v>0</v>
      </c>
      <c r="AG89" s="277" t="n">
        <f aca="false">W89+Z89</f>
        <v>5720</v>
      </c>
      <c r="AH89" s="305"/>
      <c r="AI89" s="305"/>
      <c r="AJ89" s="160"/>
      <c r="AK89" s="152"/>
      <c r="AL89" s="152"/>
      <c r="AM89" s="152"/>
      <c r="AN89" s="152"/>
      <c r="AO89" s="152"/>
      <c r="AP89" s="152"/>
      <c r="AQ89" s="152"/>
      <c r="AR89" s="152"/>
      <c r="AS89" s="152"/>
      <c r="AT89" s="152"/>
      <c r="AU89" s="152"/>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row>
    <row r="90" customFormat="false" ht="93.75" hidden="false" customHeight="true" outlineLevel="0" collapsed="false">
      <c r="A90" s="270" t="s">
        <v>129</v>
      </c>
      <c r="B90" s="91" t="s">
        <v>130</v>
      </c>
      <c r="C90" s="92" t="n">
        <v>420000</v>
      </c>
      <c r="D90" s="93"/>
      <c r="E90" s="94"/>
      <c r="F90" s="92" t="n">
        <f aca="false">G90+J90</f>
        <v>0</v>
      </c>
      <c r="G90" s="93"/>
      <c r="H90" s="107"/>
      <c r="I90" s="107"/>
      <c r="J90" s="107"/>
      <c r="K90" s="107"/>
      <c r="L90" s="110"/>
      <c r="M90" s="92" t="n">
        <v>68100</v>
      </c>
      <c r="N90" s="96"/>
      <c r="O90" s="99"/>
      <c r="P90" s="95" t="n">
        <f aca="false">Q90+T90</f>
        <v>0</v>
      </c>
      <c r="Q90" s="96"/>
      <c r="R90" s="143"/>
      <c r="S90" s="143"/>
      <c r="T90" s="143"/>
      <c r="U90" s="143"/>
      <c r="V90" s="147"/>
      <c r="W90" s="92" t="n">
        <f aca="false">C90+M90</f>
        <v>488100</v>
      </c>
      <c r="X90" s="93" t="n">
        <f aca="false">D90+N90</f>
        <v>0</v>
      </c>
      <c r="Y90" s="94" t="n">
        <f aca="false">E90+O90</f>
        <v>0</v>
      </c>
      <c r="Z90" s="92" t="n">
        <f aca="false">AA90+AD90</f>
        <v>0</v>
      </c>
      <c r="AA90" s="93"/>
      <c r="AB90" s="107"/>
      <c r="AC90" s="107"/>
      <c r="AD90" s="107"/>
      <c r="AE90" s="107"/>
      <c r="AF90" s="110"/>
      <c r="AG90" s="277" t="n">
        <f aca="false">W90+Z90</f>
        <v>488100</v>
      </c>
      <c r="AH90" s="305"/>
      <c r="AI90" s="305"/>
      <c r="AJ90" s="160"/>
    </row>
    <row r="91" s="275" customFormat="true" ht="15.6" hidden="false" customHeight="false" outlineLevel="0" collapsed="false">
      <c r="A91" s="280" t="s">
        <v>165</v>
      </c>
      <c r="B91" s="71" t="s">
        <v>166</v>
      </c>
      <c r="C91" s="314" t="n">
        <f aca="false">C96+C97+C92+C93++C98+C95</f>
        <v>28200</v>
      </c>
      <c r="D91" s="307" t="n">
        <f aca="false">D96+D97+D92+D93++D98+D95</f>
        <v>0</v>
      </c>
      <c r="E91" s="310" t="n">
        <f aca="false">E96+E97+E92+E93++E98+E95</f>
        <v>0</v>
      </c>
      <c r="F91" s="306" t="n">
        <f aca="false">SUM(F92:F98)</f>
        <v>0</v>
      </c>
      <c r="G91" s="307" t="n">
        <f aca="false">SUM(G92:G99)</f>
        <v>0</v>
      </c>
      <c r="H91" s="307" t="n">
        <f aca="false">SUM(H92:H99)</f>
        <v>0</v>
      </c>
      <c r="I91" s="307" t="n">
        <f aca="false">SUM(I92:I99)</f>
        <v>0</v>
      </c>
      <c r="J91" s="307" t="n">
        <f aca="false">SUM(J92:J98)</f>
        <v>0</v>
      </c>
      <c r="K91" s="307" t="n">
        <f aca="false">SUM(K92:K98)</f>
        <v>0</v>
      </c>
      <c r="L91" s="308" t="n">
        <f aca="false">SUM(L92:L99)</f>
        <v>0</v>
      </c>
      <c r="M91" s="314" t="n">
        <f aca="false">M96+M97+M92+M93++M98+M95</f>
        <v>0</v>
      </c>
      <c r="N91" s="307" t="n">
        <f aca="false">N96+N97+N92+N93++N98+N95</f>
        <v>0</v>
      </c>
      <c r="O91" s="310" t="n">
        <f aca="false">O96+O97+O92+O93++O98+O95</f>
        <v>0</v>
      </c>
      <c r="P91" s="306" t="n">
        <f aca="false">SUM(P92:P96)</f>
        <v>0</v>
      </c>
      <c r="Q91" s="306" t="n">
        <f aca="false">SUM(Q92:Q96)</f>
        <v>0</v>
      </c>
      <c r="R91" s="306" t="n">
        <f aca="false">SUM(R92:R96)</f>
        <v>0</v>
      </c>
      <c r="S91" s="306" t="n">
        <f aca="false">SUM(S92:S96)</f>
        <v>0</v>
      </c>
      <c r="T91" s="306" t="n">
        <f aca="false">SUM(T92:T96)</f>
        <v>0</v>
      </c>
      <c r="U91" s="306" t="n">
        <f aca="false">SUM(U92:U96)</f>
        <v>0</v>
      </c>
      <c r="V91" s="306" t="n">
        <f aca="false">SUM(V92:V96)</f>
        <v>0</v>
      </c>
      <c r="W91" s="314" t="n">
        <f aca="false">W96+W97+W92+W93++W98+W95</f>
        <v>28200</v>
      </c>
      <c r="X91" s="307" t="n">
        <f aca="false">X96+X97+X92+X93++X98+X95</f>
        <v>0</v>
      </c>
      <c r="Y91" s="310" t="n">
        <f aca="false">Y96+Y97+Y92+Y93++Y98+Y95</f>
        <v>0</v>
      </c>
      <c r="Z91" s="306" t="n">
        <f aca="false">SUM(Z92:Z98)</f>
        <v>0</v>
      </c>
      <c r="AA91" s="307" t="n">
        <f aca="false">SUM(AA92:AA99)</f>
        <v>0</v>
      </c>
      <c r="AB91" s="307" t="n">
        <f aca="false">SUM(AB92:AB99)</f>
        <v>0</v>
      </c>
      <c r="AC91" s="307" t="n">
        <f aca="false">SUM(AC92:AC99)</f>
        <v>0</v>
      </c>
      <c r="AD91" s="307" t="n">
        <f aca="false">SUM(AD92:AD98)</f>
        <v>0</v>
      </c>
      <c r="AE91" s="307" t="n">
        <f aca="false">SUM(AE92:AE98)</f>
        <v>0</v>
      </c>
      <c r="AF91" s="308" t="n">
        <f aca="false">SUM(AF92:AF99)</f>
        <v>0</v>
      </c>
      <c r="AG91" s="277" t="n">
        <f aca="false">W91+Z91</f>
        <v>28200</v>
      </c>
      <c r="AH91" s="305"/>
      <c r="AI91" s="305"/>
      <c r="AJ91" s="160"/>
      <c r="AK91" s="313"/>
      <c r="AL91" s="313"/>
      <c r="AM91" s="313"/>
      <c r="AN91" s="313"/>
      <c r="AO91" s="313"/>
      <c r="AP91" s="313"/>
      <c r="AQ91" s="313"/>
      <c r="AR91" s="313"/>
      <c r="AS91" s="313"/>
      <c r="AT91" s="313"/>
      <c r="AU91" s="313"/>
      <c r="AV91" s="274"/>
      <c r="AW91" s="274"/>
      <c r="AX91" s="274"/>
      <c r="AY91" s="274"/>
      <c r="AZ91" s="274"/>
      <c r="BA91" s="274"/>
      <c r="BB91" s="274"/>
      <c r="BC91" s="274"/>
      <c r="BD91" s="274"/>
      <c r="BE91" s="274"/>
      <c r="BF91" s="274"/>
      <c r="BG91" s="274"/>
      <c r="BH91" s="274"/>
      <c r="BI91" s="274"/>
      <c r="BJ91" s="274"/>
      <c r="BK91" s="274"/>
      <c r="BL91" s="274"/>
      <c r="BM91" s="274"/>
      <c r="BN91" s="274"/>
      <c r="BO91" s="274"/>
      <c r="BP91" s="274"/>
      <c r="BQ91" s="274"/>
      <c r="BR91" s="274"/>
      <c r="BS91" s="274"/>
      <c r="BT91" s="274"/>
      <c r="BU91" s="274"/>
      <c r="BV91" s="274"/>
      <c r="BW91" s="274"/>
      <c r="BX91" s="274"/>
      <c r="BY91" s="274"/>
      <c r="BZ91" s="274"/>
      <c r="CA91" s="274"/>
      <c r="CB91" s="274"/>
      <c r="CC91" s="274"/>
      <c r="CD91" s="274"/>
      <c r="CE91" s="274"/>
      <c r="CF91" s="274"/>
      <c r="CG91" s="274"/>
      <c r="CH91" s="274"/>
      <c r="CI91" s="274"/>
      <c r="CJ91" s="274"/>
      <c r="CK91" s="274"/>
      <c r="CL91" s="274"/>
      <c r="CM91" s="274"/>
      <c r="CN91" s="274"/>
      <c r="CO91" s="274"/>
      <c r="CP91" s="274"/>
      <c r="CQ91" s="274"/>
      <c r="CR91" s="274"/>
      <c r="CS91" s="274"/>
      <c r="CT91" s="274"/>
      <c r="CU91" s="274"/>
      <c r="CV91" s="274"/>
      <c r="CW91" s="274"/>
      <c r="CX91" s="274"/>
      <c r="CY91" s="274"/>
      <c r="CZ91" s="274"/>
      <c r="DA91" s="274"/>
      <c r="DB91" s="274"/>
      <c r="DC91" s="274"/>
      <c r="DD91" s="274"/>
      <c r="DE91" s="274"/>
      <c r="DF91" s="274"/>
      <c r="DG91" s="274"/>
      <c r="DH91" s="274"/>
      <c r="DI91" s="274"/>
      <c r="DJ91" s="274"/>
      <c r="DK91" s="274"/>
      <c r="DL91" s="274"/>
      <c r="DM91" s="274"/>
      <c r="DN91" s="274"/>
      <c r="DO91" s="274"/>
      <c r="DP91" s="274"/>
      <c r="DQ91" s="274"/>
      <c r="DR91" s="274"/>
      <c r="DS91" s="274"/>
      <c r="DT91" s="274"/>
      <c r="DU91" s="274"/>
      <c r="DV91" s="274"/>
      <c r="DW91" s="274"/>
      <c r="DX91" s="274"/>
      <c r="DY91" s="274"/>
      <c r="DZ91" s="274"/>
      <c r="EA91" s="274"/>
      <c r="EB91" s="274"/>
      <c r="EC91" s="274"/>
      <c r="ED91" s="274"/>
      <c r="EE91" s="274"/>
      <c r="EF91" s="274"/>
      <c r="EG91" s="274"/>
      <c r="EH91" s="274"/>
      <c r="EI91" s="274"/>
      <c r="EJ91" s="274"/>
      <c r="EK91" s="274"/>
      <c r="EL91" s="274"/>
      <c r="EM91" s="274"/>
      <c r="EN91" s="274"/>
      <c r="EO91" s="274"/>
      <c r="EP91" s="274"/>
      <c r="EQ91" s="274"/>
      <c r="ER91" s="274"/>
      <c r="ES91" s="274"/>
      <c r="ET91" s="274"/>
      <c r="EU91" s="274"/>
      <c r="EV91" s="274"/>
      <c r="EW91" s="274"/>
      <c r="EX91" s="274"/>
      <c r="EY91" s="274"/>
      <c r="EZ91" s="274"/>
      <c r="FA91" s="274"/>
      <c r="FB91" s="274"/>
      <c r="FC91" s="274"/>
      <c r="FD91" s="274"/>
      <c r="FE91" s="274"/>
      <c r="FF91" s="274"/>
      <c r="FG91" s="274"/>
      <c r="FH91" s="274"/>
      <c r="FI91" s="274"/>
      <c r="FJ91" s="274"/>
      <c r="FK91" s="274"/>
      <c r="FL91" s="274"/>
      <c r="FM91" s="274"/>
      <c r="FN91" s="274"/>
      <c r="FO91" s="274"/>
      <c r="FP91" s="274"/>
      <c r="FQ91" s="274"/>
      <c r="FR91" s="274"/>
      <c r="FS91" s="274"/>
      <c r="FT91" s="274"/>
      <c r="FU91" s="274"/>
      <c r="FV91" s="274"/>
      <c r="FW91" s="274"/>
      <c r="FX91" s="274"/>
      <c r="FY91" s="274"/>
      <c r="FZ91" s="274"/>
      <c r="GA91" s="274"/>
      <c r="GB91" s="274"/>
      <c r="GC91" s="274"/>
      <c r="GD91" s="274"/>
      <c r="GE91" s="274"/>
      <c r="GF91" s="274"/>
      <c r="GG91" s="274"/>
      <c r="GH91" s="274"/>
      <c r="GI91" s="274"/>
      <c r="GJ91" s="274"/>
      <c r="GK91" s="274"/>
      <c r="GL91" s="274"/>
      <c r="GM91" s="274"/>
      <c r="GN91" s="274"/>
      <c r="GO91" s="274"/>
      <c r="GP91" s="274"/>
      <c r="GQ91" s="274"/>
      <c r="GR91" s="274"/>
      <c r="GS91" s="274"/>
      <c r="GT91" s="274"/>
      <c r="GU91" s="274"/>
      <c r="GV91" s="274"/>
      <c r="GW91" s="274"/>
      <c r="GX91" s="274"/>
      <c r="GY91" s="274"/>
      <c r="GZ91" s="274"/>
      <c r="HA91" s="274"/>
      <c r="HB91" s="274"/>
      <c r="HC91" s="274"/>
      <c r="HD91" s="274"/>
      <c r="HE91" s="274"/>
      <c r="HF91" s="274"/>
      <c r="HG91" s="274"/>
      <c r="HH91" s="274"/>
      <c r="HI91" s="274"/>
      <c r="HJ91" s="274"/>
      <c r="HK91" s="274"/>
      <c r="HL91" s="274"/>
      <c r="HM91" s="274"/>
      <c r="HN91" s="274"/>
      <c r="HO91" s="274"/>
      <c r="HP91" s="274"/>
      <c r="HQ91" s="274"/>
      <c r="HR91" s="274"/>
      <c r="HS91" s="274"/>
      <c r="HT91" s="274"/>
      <c r="HU91" s="274"/>
      <c r="HV91" s="274"/>
      <c r="HW91" s="274"/>
    </row>
    <row r="92" customFormat="false" ht="42.75" hidden="false" customHeight="true" outlineLevel="0" collapsed="false">
      <c r="A92" s="270" t="s">
        <v>167</v>
      </c>
      <c r="B92" s="91" t="s">
        <v>168</v>
      </c>
      <c r="C92" s="92" t="n">
        <v>24496</v>
      </c>
      <c r="D92" s="93"/>
      <c r="E92" s="94"/>
      <c r="F92" s="92"/>
      <c r="G92" s="93"/>
      <c r="H92" s="107"/>
      <c r="I92" s="107"/>
      <c r="J92" s="107"/>
      <c r="K92" s="107"/>
      <c r="L92" s="110"/>
      <c r="M92" s="92"/>
      <c r="N92" s="96"/>
      <c r="O92" s="99"/>
      <c r="P92" s="95"/>
      <c r="Q92" s="96"/>
      <c r="R92" s="143"/>
      <c r="S92" s="143"/>
      <c r="T92" s="143"/>
      <c r="U92" s="143"/>
      <c r="V92" s="147"/>
      <c r="W92" s="92" t="n">
        <f aca="false">C92+M92</f>
        <v>24496</v>
      </c>
      <c r="X92" s="93" t="n">
        <f aca="false">D92+N92</f>
        <v>0</v>
      </c>
      <c r="Y92" s="94" t="n">
        <f aca="false">E92+O92</f>
        <v>0</v>
      </c>
      <c r="Z92" s="92" t="n">
        <f aca="false">AA92+AD92</f>
        <v>0</v>
      </c>
      <c r="AA92" s="93" t="n">
        <f aca="false">G92+Q92</f>
        <v>0</v>
      </c>
      <c r="AB92" s="93" t="n">
        <f aca="false">H92+R92</f>
        <v>0</v>
      </c>
      <c r="AC92" s="93" t="n">
        <f aca="false">I92+S92</f>
        <v>0</v>
      </c>
      <c r="AD92" s="93" t="n">
        <f aca="false">J92+T92</f>
        <v>0</v>
      </c>
      <c r="AE92" s="93" t="n">
        <f aca="false">K92+U92</f>
        <v>0</v>
      </c>
      <c r="AF92" s="94" t="n">
        <f aca="false">L92+V92</f>
        <v>0</v>
      </c>
      <c r="AG92" s="277" t="n">
        <f aca="false">W92+Z92</f>
        <v>24496</v>
      </c>
      <c r="AH92" s="305"/>
      <c r="AI92" s="305"/>
      <c r="AJ92" s="160"/>
    </row>
    <row r="93" customFormat="false" ht="51" hidden="false" customHeight="true" outlineLevel="0" collapsed="false">
      <c r="A93" s="90" t="s">
        <v>169</v>
      </c>
      <c r="B93" s="91" t="s">
        <v>170</v>
      </c>
      <c r="C93" s="92" t="n">
        <v>824</v>
      </c>
      <c r="D93" s="93"/>
      <c r="E93" s="94"/>
      <c r="F93" s="92"/>
      <c r="G93" s="93"/>
      <c r="H93" s="107"/>
      <c r="I93" s="107"/>
      <c r="J93" s="107"/>
      <c r="K93" s="107"/>
      <c r="L93" s="110"/>
      <c r="M93" s="106"/>
      <c r="N93" s="96"/>
      <c r="O93" s="99"/>
      <c r="P93" s="95"/>
      <c r="Q93" s="96"/>
      <c r="R93" s="143"/>
      <c r="S93" s="143"/>
      <c r="T93" s="143"/>
      <c r="U93" s="143"/>
      <c r="V93" s="147"/>
      <c r="W93" s="92" t="n">
        <f aca="false">C93+M93</f>
        <v>824</v>
      </c>
      <c r="X93" s="93" t="n">
        <f aca="false">D93+N93</f>
        <v>0</v>
      </c>
      <c r="Y93" s="94" t="n">
        <f aca="false">E93+O93</f>
        <v>0</v>
      </c>
      <c r="Z93" s="92" t="n">
        <f aca="false">AA93+AD93</f>
        <v>0</v>
      </c>
      <c r="AA93" s="93" t="n">
        <f aca="false">G93+Q93</f>
        <v>0</v>
      </c>
      <c r="AB93" s="93" t="n">
        <f aca="false">H93+R93</f>
        <v>0</v>
      </c>
      <c r="AC93" s="93" t="n">
        <f aca="false">I93+S93</f>
        <v>0</v>
      </c>
      <c r="AD93" s="93" t="n">
        <f aca="false">J93+T93</f>
        <v>0</v>
      </c>
      <c r="AE93" s="93" t="n">
        <f aca="false">K93+U93</f>
        <v>0</v>
      </c>
      <c r="AF93" s="94" t="n">
        <f aca="false">L93+V93</f>
        <v>0</v>
      </c>
      <c r="AG93" s="277" t="n">
        <f aca="false">W93+Z93</f>
        <v>824</v>
      </c>
      <c r="AH93" s="305"/>
      <c r="AI93" s="305"/>
      <c r="AJ93" s="160"/>
    </row>
    <row r="94" customFormat="false" ht="31.5" hidden="true" customHeight="true" outlineLevel="0" collapsed="false">
      <c r="C94" s="92"/>
      <c r="D94" s="93"/>
      <c r="E94" s="94"/>
      <c r="F94" s="92"/>
      <c r="G94" s="93"/>
      <c r="H94" s="107"/>
      <c r="I94" s="107"/>
      <c r="J94" s="107"/>
      <c r="K94" s="107"/>
      <c r="L94" s="110"/>
      <c r="M94" s="92"/>
      <c r="N94" s="96"/>
      <c r="O94" s="99"/>
      <c r="P94" s="95"/>
      <c r="Q94" s="96"/>
      <c r="R94" s="143"/>
      <c r="S94" s="143"/>
      <c r="T94" s="143"/>
      <c r="U94" s="143"/>
      <c r="V94" s="147"/>
      <c r="W94" s="92" t="n">
        <f aca="false">C94+M94</f>
        <v>0</v>
      </c>
      <c r="X94" s="93" t="n">
        <f aca="false">D94+N94</f>
        <v>0</v>
      </c>
      <c r="Y94" s="94" t="n">
        <f aca="false">E94+O94</f>
        <v>0</v>
      </c>
      <c r="Z94" s="92" t="n">
        <f aca="false">AA94+AD94</f>
        <v>0</v>
      </c>
      <c r="AA94" s="93" t="n">
        <f aca="false">G94+Q94</f>
        <v>0</v>
      </c>
      <c r="AB94" s="93" t="n">
        <f aca="false">H94+R94</f>
        <v>0</v>
      </c>
      <c r="AC94" s="93" t="n">
        <f aca="false">I94+S94</f>
        <v>0</v>
      </c>
      <c r="AD94" s="93" t="n">
        <f aca="false">J94+T94</f>
        <v>0</v>
      </c>
      <c r="AE94" s="93" t="n">
        <f aca="false">K94+U94</f>
        <v>0</v>
      </c>
      <c r="AF94" s="94" t="n">
        <f aca="false">L94+V94</f>
        <v>0</v>
      </c>
      <c r="AG94" s="277" t="n">
        <f aca="false">W94+Z94</f>
        <v>0</v>
      </c>
      <c r="AH94" s="305"/>
      <c r="AI94" s="305"/>
      <c r="AJ94" s="160"/>
    </row>
    <row r="95" customFormat="false" ht="49.5" hidden="true" customHeight="true" outlineLevel="0" collapsed="false">
      <c r="A95" s="270" t="s">
        <v>171</v>
      </c>
      <c r="B95" s="91" t="s">
        <v>260</v>
      </c>
      <c r="C95" s="75"/>
      <c r="D95" s="76"/>
      <c r="E95" s="104"/>
      <c r="F95" s="75"/>
      <c r="G95" s="76"/>
      <c r="H95" s="76"/>
      <c r="I95" s="76"/>
      <c r="J95" s="76"/>
      <c r="K95" s="76"/>
      <c r="L95" s="104"/>
      <c r="M95" s="75"/>
      <c r="N95" s="76"/>
      <c r="O95" s="104"/>
      <c r="P95" s="75"/>
      <c r="Q95" s="76"/>
      <c r="R95" s="76"/>
      <c r="S95" s="76"/>
      <c r="T95" s="76"/>
      <c r="U95" s="76"/>
      <c r="V95" s="104"/>
      <c r="W95" s="92" t="n">
        <f aca="false">C95+M95</f>
        <v>0</v>
      </c>
      <c r="X95" s="93" t="n">
        <f aca="false">D95+N95</f>
        <v>0</v>
      </c>
      <c r="Y95" s="94" t="n">
        <f aca="false">E95+O95</f>
        <v>0</v>
      </c>
      <c r="Z95" s="92" t="n">
        <f aca="false">AA95+AD95</f>
        <v>0</v>
      </c>
      <c r="AA95" s="93" t="n">
        <f aca="false">G95+Q95</f>
        <v>0</v>
      </c>
      <c r="AB95" s="93" t="n">
        <f aca="false">H95+R95</f>
        <v>0</v>
      </c>
      <c r="AC95" s="93" t="n">
        <f aca="false">I95+S95</f>
        <v>0</v>
      </c>
      <c r="AD95" s="93" t="n">
        <f aca="false">J95+T95</f>
        <v>0</v>
      </c>
      <c r="AE95" s="93" t="n">
        <f aca="false">K95+U95</f>
        <v>0</v>
      </c>
      <c r="AF95" s="94" t="n">
        <f aca="false">L95+V95</f>
        <v>0</v>
      </c>
      <c r="AG95" s="277" t="n">
        <f aca="false">W95+Z95</f>
        <v>0</v>
      </c>
      <c r="AH95" s="305"/>
      <c r="AI95" s="305"/>
      <c r="AJ95" s="160"/>
    </row>
    <row r="96" customFormat="false" ht="41.25" hidden="false" customHeight="true" outlineLevel="0" collapsed="false">
      <c r="A96" s="148" t="s">
        <v>173</v>
      </c>
      <c r="B96" s="149" t="s">
        <v>174</v>
      </c>
      <c r="C96" s="165" t="n">
        <v>2880</v>
      </c>
      <c r="D96" s="76"/>
      <c r="E96" s="104"/>
      <c r="F96" s="75"/>
      <c r="G96" s="76"/>
      <c r="H96" s="76"/>
      <c r="I96" s="76"/>
      <c r="J96" s="76"/>
      <c r="K96" s="76"/>
      <c r="L96" s="104"/>
      <c r="M96" s="92"/>
      <c r="N96" s="76"/>
      <c r="O96" s="104"/>
      <c r="P96" s="75"/>
      <c r="Q96" s="76"/>
      <c r="R96" s="76"/>
      <c r="S96" s="76"/>
      <c r="T96" s="76"/>
      <c r="U96" s="76"/>
      <c r="V96" s="104"/>
      <c r="W96" s="92" t="n">
        <f aca="false">C96+M96</f>
        <v>2880</v>
      </c>
      <c r="X96" s="93" t="n">
        <f aca="false">D96+N96</f>
        <v>0</v>
      </c>
      <c r="Y96" s="94" t="n">
        <f aca="false">E96+O96</f>
        <v>0</v>
      </c>
      <c r="Z96" s="92" t="n">
        <f aca="false">AA96+AD96</f>
        <v>0</v>
      </c>
      <c r="AA96" s="93" t="n">
        <f aca="false">G96+Q96</f>
        <v>0</v>
      </c>
      <c r="AB96" s="93" t="n">
        <f aca="false">H96+R96</f>
        <v>0</v>
      </c>
      <c r="AC96" s="93" t="n">
        <f aca="false">I96+S96</f>
        <v>0</v>
      </c>
      <c r="AD96" s="93" t="n">
        <f aca="false">J96+T96</f>
        <v>0</v>
      </c>
      <c r="AE96" s="93" t="n">
        <f aca="false">K96+U96</f>
        <v>0</v>
      </c>
      <c r="AF96" s="94" t="n">
        <f aca="false">L96+V96</f>
        <v>0</v>
      </c>
      <c r="AG96" s="277" t="n">
        <f aca="false">W96+Z96</f>
        <v>2880</v>
      </c>
      <c r="AH96" s="305"/>
      <c r="AI96" s="305"/>
      <c r="AJ96" s="160"/>
    </row>
    <row r="97" customFormat="false" ht="66" hidden="true" customHeight="true" outlineLevel="0" collapsed="false">
      <c r="A97" s="316" t="s">
        <v>177</v>
      </c>
      <c r="B97" s="149" t="s">
        <v>178</v>
      </c>
      <c r="C97" s="75"/>
      <c r="D97" s="76"/>
      <c r="E97" s="104"/>
      <c r="F97" s="75"/>
      <c r="G97" s="76"/>
      <c r="H97" s="76"/>
      <c r="I97" s="76"/>
      <c r="J97" s="76"/>
      <c r="K97" s="76"/>
      <c r="L97" s="104"/>
      <c r="M97" s="75"/>
      <c r="N97" s="76"/>
      <c r="O97" s="104"/>
      <c r="P97" s="75"/>
      <c r="Q97" s="76"/>
      <c r="R97" s="76"/>
      <c r="S97" s="76"/>
      <c r="T97" s="76"/>
      <c r="U97" s="76"/>
      <c r="V97" s="104"/>
      <c r="W97" s="92" t="n">
        <f aca="false">C97+M97</f>
        <v>0</v>
      </c>
      <c r="X97" s="93" t="n">
        <f aca="false">D97+N97</f>
        <v>0</v>
      </c>
      <c r="Y97" s="94" t="n">
        <f aca="false">E97+O97</f>
        <v>0</v>
      </c>
      <c r="Z97" s="92" t="n">
        <f aca="false">AA97+AD97</f>
        <v>0</v>
      </c>
      <c r="AA97" s="93" t="n">
        <f aca="false">G97+Q97</f>
        <v>0</v>
      </c>
      <c r="AB97" s="93" t="n">
        <f aca="false">H97+R97</f>
        <v>0</v>
      </c>
      <c r="AC97" s="93" t="n">
        <f aca="false">I97+S97</f>
        <v>0</v>
      </c>
      <c r="AD97" s="93" t="n">
        <f aca="false">J97+T97</f>
        <v>0</v>
      </c>
      <c r="AE97" s="93" t="n">
        <f aca="false">K97+U97</f>
        <v>0</v>
      </c>
      <c r="AF97" s="94" t="n">
        <f aca="false">L97+V97</f>
        <v>0</v>
      </c>
      <c r="AG97" s="277" t="n">
        <f aca="false">W97+Z97</f>
        <v>0</v>
      </c>
      <c r="AH97" s="305"/>
      <c r="AI97" s="305"/>
      <c r="AJ97" s="160"/>
    </row>
    <row r="98" s="275" customFormat="true" ht="24.75" hidden="true" customHeight="true" outlineLevel="0" collapsed="false">
      <c r="A98" s="270"/>
      <c r="B98" s="91"/>
      <c r="C98" s="95"/>
      <c r="D98" s="96"/>
      <c r="E98" s="99"/>
      <c r="F98" s="95"/>
      <c r="G98" s="96"/>
      <c r="H98" s="96"/>
      <c r="I98" s="96"/>
      <c r="J98" s="96"/>
      <c r="K98" s="143"/>
      <c r="L98" s="147"/>
      <c r="M98" s="95"/>
      <c r="N98" s="96"/>
      <c r="O98" s="99"/>
      <c r="P98" s="95"/>
      <c r="Q98" s="96"/>
      <c r="R98" s="96"/>
      <c r="S98" s="96"/>
      <c r="T98" s="96"/>
      <c r="U98" s="143"/>
      <c r="V98" s="147"/>
      <c r="W98" s="95"/>
      <c r="X98" s="96"/>
      <c r="Y98" s="99"/>
      <c r="Z98" s="95"/>
      <c r="AA98" s="96"/>
      <c r="AB98" s="96"/>
      <c r="AC98" s="96"/>
      <c r="AD98" s="96"/>
      <c r="AE98" s="143"/>
      <c r="AF98" s="147"/>
      <c r="AG98" s="255" t="n">
        <f aca="false">W98+Z98</f>
        <v>0</v>
      </c>
      <c r="AH98" s="305"/>
      <c r="AI98" s="305"/>
      <c r="AJ98" s="160"/>
      <c r="AK98" s="274"/>
      <c r="AL98" s="274"/>
      <c r="AM98" s="274"/>
      <c r="AN98" s="274"/>
      <c r="AO98" s="274"/>
      <c r="AP98" s="274"/>
      <c r="AQ98" s="274"/>
      <c r="AR98" s="274"/>
      <c r="AS98" s="274"/>
      <c r="AT98" s="274"/>
      <c r="AU98" s="274"/>
      <c r="AV98" s="274"/>
      <c r="AW98" s="274"/>
      <c r="AX98" s="274"/>
      <c r="AY98" s="274"/>
      <c r="AZ98" s="274"/>
      <c r="BA98" s="274"/>
      <c r="BB98" s="274"/>
      <c r="BC98" s="274"/>
      <c r="BD98" s="274"/>
      <c r="BE98" s="274"/>
      <c r="BF98" s="274"/>
      <c r="BG98" s="274"/>
      <c r="BH98" s="274"/>
      <c r="BI98" s="274"/>
      <c r="BJ98" s="274"/>
      <c r="BK98" s="274"/>
      <c r="BL98" s="274"/>
      <c r="BM98" s="274"/>
      <c r="BN98" s="274"/>
      <c r="BO98" s="274"/>
      <c r="BP98" s="274"/>
      <c r="BQ98" s="274"/>
      <c r="BR98" s="274"/>
      <c r="BS98" s="274"/>
      <c r="BT98" s="274"/>
      <c r="BU98" s="274"/>
      <c r="BV98" s="274"/>
      <c r="BW98" s="274"/>
      <c r="BX98" s="274"/>
      <c r="BY98" s="274"/>
      <c r="BZ98" s="274"/>
      <c r="CA98" s="274"/>
      <c r="CB98" s="274"/>
      <c r="CC98" s="274"/>
      <c r="CD98" s="274"/>
      <c r="CE98" s="274"/>
      <c r="CF98" s="274"/>
      <c r="CG98" s="274"/>
      <c r="CH98" s="274"/>
      <c r="CI98" s="274"/>
      <c r="CJ98" s="274"/>
      <c r="CK98" s="274"/>
      <c r="CL98" s="274"/>
      <c r="CM98" s="274"/>
      <c r="CN98" s="274"/>
      <c r="CO98" s="274"/>
      <c r="CP98" s="274"/>
      <c r="CQ98" s="274"/>
      <c r="CR98" s="274"/>
      <c r="CS98" s="274"/>
      <c r="CT98" s="274"/>
      <c r="CU98" s="274"/>
      <c r="CV98" s="274"/>
      <c r="CW98" s="274"/>
      <c r="CX98" s="274"/>
      <c r="CY98" s="274"/>
      <c r="CZ98" s="274"/>
      <c r="DA98" s="274"/>
      <c r="DB98" s="274"/>
      <c r="DC98" s="274"/>
      <c r="DD98" s="274"/>
      <c r="DE98" s="274"/>
      <c r="DF98" s="274"/>
      <c r="DG98" s="274"/>
      <c r="DH98" s="274"/>
      <c r="DI98" s="274"/>
      <c r="DJ98" s="274"/>
      <c r="DK98" s="274"/>
      <c r="DL98" s="274"/>
      <c r="DM98" s="274"/>
      <c r="DN98" s="274"/>
      <c r="DO98" s="274"/>
      <c r="DP98" s="274"/>
      <c r="DQ98" s="274"/>
      <c r="DR98" s="274"/>
      <c r="DS98" s="274"/>
      <c r="DT98" s="274"/>
      <c r="DU98" s="274"/>
      <c r="DV98" s="274"/>
      <c r="DW98" s="274"/>
      <c r="DX98" s="274"/>
      <c r="DY98" s="274"/>
      <c r="DZ98" s="274"/>
      <c r="EA98" s="274"/>
      <c r="EB98" s="274"/>
      <c r="EC98" s="274"/>
      <c r="ED98" s="274"/>
      <c r="EE98" s="274"/>
      <c r="EF98" s="274"/>
      <c r="EG98" s="274"/>
      <c r="EH98" s="274"/>
      <c r="EI98" s="274"/>
      <c r="EJ98" s="274"/>
      <c r="EK98" s="274"/>
      <c r="EL98" s="274"/>
      <c r="EM98" s="274"/>
      <c r="EN98" s="274"/>
      <c r="EO98" s="274"/>
      <c r="EP98" s="274"/>
      <c r="EQ98" s="274"/>
      <c r="ER98" s="274"/>
      <c r="ES98" s="274"/>
      <c r="ET98" s="274"/>
      <c r="EU98" s="274"/>
      <c r="EV98" s="274"/>
      <c r="EW98" s="274"/>
      <c r="EX98" s="274"/>
      <c r="EY98" s="274"/>
      <c r="EZ98" s="274"/>
      <c r="FA98" s="274"/>
      <c r="FB98" s="274"/>
      <c r="FC98" s="274"/>
      <c r="FD98" s="274"/>
      <c r="FE98" s="274"/>
      <c r="FF98" s="274"/>
      <c r="FG98" s="274"/>
      <c r="FH98" s="274"/>
      <c r="FI98" s="274"/>
      <c r="FJ98" s="274"/>
      <c r="FK98" s="274"/>
      <c r="FL98" s="274"/>
      <c r="FM98" s="274"/>
      <c r="FN98" s="274"/>
      <c r="FO98" s="274"/>
      <c r="FP98" s="274"/>
      <c r="FQ98" s="274"/>
      <c r="FR98" s="274"/>
      <c r="FS98" s="274"/>
      <c r="FT98" s="274"/>
      <c r="FU98" s="274"/>
      <c r="FV98" s="274"/>
      <c r="FW98" s="274"/>
      <c r="FX98" s="274"/>
      <c r="FY98" s="274"/>
      <c r="FZ98" s="274"/>
      <c r="GA98" s="274"/>
      <c r="GB98" s="274"/>
      <c r="GC98" s="274"/>
      <c r="GD98" s="274"/>
      <c r="GE98" s="274"/>
      <c r="GF98" s="274"/>
      <c r="GG98" s="274"/>
      <c r="GH98" s="274"/>
      <c r="GI98" s="274"/>
      <c r="GJ98" s="274"/>
      <c r="GK98" s="274"/>
      <c r="GL98" s="274"/>
      <c r="GM98" s="274"/>
      <c r="GN98" s="274"/>
      <c r="GO98" s="274"/>
      <c r="GP98" s="274"/>
      <c r="GQ98" s="274"/>
      <c r="GR98" s="274"/>
      <c r="GS98" s="274"/>
      <c r="GT98" s="274"/>
      <c r="GU98" s="274"/>
      <c r="GV98" s="274"/>
      <c r="GW98" s="274"/>
      <c r="GX98" s="274"/>
      <c r="GY98" s="274"/>
      <c r="GZ98" s="274"/>
      <c r="HA98" s="274"/>
      <c r="HB98" s="274"/>
      <c r="HC98" s="274"/>
      <c r="HD98" s="274"/>
      <c r="HE98" s="274"/>
      <c r="HF98" s="274"/>
      <c r="HG98" s="274"/>
      <c r="HH98" s="274"/>
      <c r="HI98" s="274"/>
      <c r="HJ98" s="274"/>
      <c r="HK98" s="274"/>
      <c r="HL98" s="274"/>
      <c r="HM98" s="274"/>
      <c r="HN98" s="274"/>
      <c r="HO98" s="274"/>
      <c r="HP98" s="274"/>
      <c r="HQ98" s="274"/>
      <c r="HR98" s="274"/>
      <c r="HS98" s="274"/>
      <c r="HT98" s="274"/>
      <c r="HU98" s="274"/>
      <c r="HV98" s="274"/>
      <c r="HW98" s="274"/>
    </row>
    <row r="99" s="275" customFormat="true" ht="27" hidden="false" customHeight="true" outlineLevel="0" collapsed="false">
      <c r="A99" s="265" t="s">
        <v>179</v>
      </c>
      <c r="B99" s="151" t="s">
        <v>180</v>
      </c>
      <c r="C99" s="75" t="n">
        <f aca="false">C100</f>
        <v>0</v>
      </c>
      <c r="D99" s="76" t="n">
        <f aca="false">D100</f>
        <v>0</v>
      </c>
      <c r="E99" s="104" t="n">
        <f aca="false">E100</f>
        <v>0</v>
      </c>
      <c r="F99" s="77" t="n">
        <f aca="false">F100</f>
        <v>5000</v>
      </c>
      <c r="G99" s="76" t="n">
        <f aca="false">G100</f>
        <v>0</v>
      </c>
      <c r="H99" s="76" t="n">
        <f aca="false">H100</f>
        <v>0</v>
      </c>
      <c r="I99" s="76" t="n">
        <f aca="false">I100</f>
        <v>0</v>
      </c>
      <c r="J99" s="73" t="n">
        <f aca="false">J100</f>
        <v>5000</v>
      </c>
      <c r="K99" s="73" t="n">
        <f aca="false">K100</f>
        <v>5000</v>
      </c>
      <c r="L99" s="74" t="n">
        <f aca="false">L100</f>
        <v>0</v>
      </c>
      <c r="M99" s="75" t="n">
        <f aca="false">M100</f>
        <v>0</v>
      </c>
      <c r="N99" s="76" t="n">
        <f aca="false">N100</f>
        <v>0</v>
      </c>
      <c r="O99" s="104" t="n">
        <f aca="false">O100</f>
        <v>0</v>
      </c>
      <c r="P99" s="77" t="n">
        <f aca="false">P100</f>
        <v>-1209</v>
      </c>
      <c r="Q99" s="73" t="n">
        <f aca="false">Q100</f>
        <v>0</v>
      </c>
      <c r="R99" s="73" t="n">
        <f aca="false">R100</f>
        <v>0</v>
      </c>
      <c r="S99" s="73" t="n">
        <f aca="false">S100</f>
        <v>0</v>
      </c>
      <c r="T99" s="73" t="n">
        <f aca="false">T100</f>
        <v>-1209</v>
      </c>
      <c r="U99" s="73" t="n">
        <f aca="false">U100</f>
        <v>-1209</v>
      </c>
      <c r="V99" s="104" t="n">
        <f aca="false">V100</f>
        <v>0</v>
      </c>
      <c r="W99" s="77" t="n">
        <f aca="false">W100</f>
        <v>0</v>
      </c>
      <c r="X99" s="73" t="n">
        <f aca="false">X100</f>
        <v>0</v>
      </c>
      <c r="Y99" s="74" t="n">
        <f aca="false">Y100</f>
        <v>0</v>
      </c>
      <c r="Z99" s="77" t="n">
        <f aca="false">Z100</f>
        <v>3791</v>
      </c>
      <c r="AA99" s="73" t="n">
        <f aca="false">AA100</f>
        <v>0</v>
      </c>
      <c r="AB99" s="73" t="n">
        <f aca="false">AB100</f>
        <v>0</v>
      </c>
      <c r="AC99" s="73" t="n">
        <f aca="false">AC100</f>
        <v>0</v>
      </c>
      <c r="AD99" s="73" t="n">
        <f aca="false">AD100</f>
        <v>3791</v>
      </c>
      <c r="AE99" s="73" t="n">
        <f aca="false">AE100</f>
        <v>3791</v>
      </c>
      <c r="AF99" s="74" t="n">
        <f aca="false">AF100</f>
        <v>0</v>
      </c>
      <c r="AG99" s="277" t="n">
        <f aca="false">W99+Z99</f>
        <v>3791</v>
      </c>
      <c r="AH99" s="305"/>
      <c r="AI99" s="305"/>
      <c r="AJ99" s="160"/>
      <c r="AK99" s="274"/>
      <c r="AL99" s="274"/>
      <c r="AM99" s="274"/>
      <c r="AN99" s="274"/>
      <c r="AO99" s="274"/>
      <c r="AP99" s="274"/>
      <c r="AQ99" s="274"/>
      <c r="AR99" s="274"/>
      <c r="AS99" s="274"/>
      <c r="AT99" s="274"/>
      <c r="AU99" s="274"/>
      <c r="AV99" s="274"/>
      <c r="AW99" s="274"/>
      <c r="AX99" s="274"/>
      <c r="AY99" s="274"/>
      <c r="AZ99" s="274"/>
      <c r="BA99" s="274"/>
      <c r="BB99" s="274"/>
      <c r="BC99" s="274"/>
      <c r="BD99" s="274"/>
      <c r="BE99" s="274"/>
      <c r="BF99" s="274"/>
      <c r="BG99" s="274"/>
      <c r="BH99" s="274"/>
      <c r="BI99" s="274"/>
      <c r="BJ99" s="274"/>
      <c r="BK99" s="274"/>
      <c r="BL99" s="274"/>
      <c r="BM99" s="274"/>
      <c r="BN99" s="274"/>
      <c r="BO99" s="274"/>
      <c r="BP99" s="274"/>
      <c r="BQ99" s="274"/>
      <c r="BR99" s="274"/>
      <c r="BS99" s="274"/>
      <c r="BT99" s="274"/>
      <c r="BU99" s="274"/>
      <c r="BV99" s="274"/>
      <c r="BW99" s="274"/>
      <c r="BX99" s="274"/>
      <c r="BY99" s="274"/>
      <c r="BZ99" s="274"/>
      <c r="CA99" s="274"/>
      <c r="CB99" s="274"/>
      <c r="CC99" s="274"/>
      <c r="CD99" s="274"/>
      <c r="CE99" s="274"/>
      <c r="CF99" s="274"/>
      <c r="CG99" s="274"/>
      <c r="CH99" s="274"/>
      <c r="CI99" s="274"/>
      <c r="CJ99" s="274"/>
      <c r="CK99" s="274"/>
      <c r="CL99" s="274"/>
      <c r="CM99" s="274"/>
      <c r="CN99" s="274"/>
      <c r="CO99" s="274"/>
      <c r="CP99" s="274"/>
      <c r="CQ99" s="274"/>
      <c r="CR99" s="274"/>
      <c r="CS99" s="274"/>
      <c r="CT99" s="274"/>
      <c r="CU99" s="274"/>
      <c r="CV99" s="274"/>
      <c r="CW99" s="274"/>
      <c r="CX99" s="274"/>
      <c r="CY99" s="274"/>
      <c r="CZ99" s="274"/>
      <c r="DA99" s="274"/>
      <c r="DB99" s="274"/>
      <c r="DC99" s="274"/>
      <c r="DD99" s="274"/>
      <c r="DE99" s="274"/>
      <c r="DF99" s="274"/>
      <c r="DG99" s="274"/>
      <c r="DH99" s="274"/>
      <c r="DI99" s="274"/>
      <c r="DJ99" s="274"/>
      <c r="DK99" s="274"/>
      <c r="DL99" s="274"/>
      <c r="DM99" s="274"/>
      <c r="DN99" s="274"/>
      <c r="DO99" s="274"/>
      <c r="DP99" s="274"/>
      <c r="DQ99" s="274"/>
      <c r="DR99" s="274"/>
      <c r="DS99" s="274"/>
      <c r="DT99" s="274"/>
      <c r="DU99" s="274"/>
      <c r="DV99" s="274"/>
      <c r="DW99" s="274"/>
      <c r="DX99" s="274"/>
      <c r="DY99" s="274"/>
      <c r="DZ99" s="274"/>
      <c r="EA99" s="274"/>
      <c r="EB99" s="274"/>
      <c r="EC99" s="274"/>
      <c r="ED99" s="274"/>
      <c r="EE99" s="274"/>
      <c r="EF99" s="274"/>
      <c r="EG99" s="274"/>
      <c r="EH99" s="274"/>
      <c r="EI99" s="274"/>
      <c r="EJ99" s="274"/>
      <c r="EK99" s="274"/>
      <c r="EL99" s="274"/>
      <c r="EM99" s="274"/>
      <c r="EN99" s="274"/>
      <c r="EO99" s="274"/>
      <c r="EP99" s="274"/>
      <c r="EQ99" s="274"/>
      <c r="ER99" s="274"/>
      <c r="ES99" s="274"/>
      <c r="ET99" s="274"/>
      <c r="EU99" s="274"/>
      <c r="EV99" s="274"/>
      <c r="EW99" s="274"/>
      <c r="EX99" s="274"/>
      <c r="EY99" s="274"/>
      <c r="EZ99" s="274"/>
      <c r="FA99" s="274"/>
      <c r="FB99" s="274"/>
      <c r="FC99" s="274"/>
      <c r="FD99" s="274"/>
      <c r="FE99" s="274"/>
      <c r="FF99" s="274"/>
      <c r="FG99" s="274"/>
      <c r="FH99" s="274"/>
      <c r="FI99" s="274"/>
      <c r="FJ99" s="274"/>
      <c r="FK99" s="274"/>
      <c r="FL99" s="274"/>
      <c r="FM99" s="274"/>
      <c r="FN99" s="274"/>
      <c r="FO99" s="274"/>
      <c r="FP99" s="274"/>
      <c r="FQ99" s="274"/>
      <c r="FR99" s="274"/>
      <c r="FS99" s="274"/>
      <c r="FT99" s="274"/>
      <c r="FU99" s="274"/>
      <c r="FV99" s="274"/>
      <c r="FW99" s="274"/>
      <c r="FX99" s="274"/>
      <c r="FY99" s="274"/>
      <c r="FZ99" s="274"/>
      <c r="GA99" s="274"/>
      <c r="GB99" s="274"/>
      <c r="GC99" s="274"/>
      <c r="GD99" s="274"/>
      <c r="GE99" s="274"/>
      <c r="GF99" s="274"/>
      <c r="GG99" s="274"/>
      <c r="GH99" s="274"/>
      <c r="GI99" s="274"/>
      <c r="GJ99" s="274"/>
      <c r="GK99" s="274"/>
      <c r="GL99" s="274"/>
      <c r="GM99" s="274"/>
      <c r="GN99" s="274"/>
      <c r="GO99" s="274"/>
      <c r="GP99" s="274"/>
      <c r="GQ99" s="274"/>
      <c r="GR99" s="274"/>
      <c r="GS99" s="274"/>
      <c r="GT99" s="274"/>
      <c r="GU99" s="274"/>
      <c r="GV99" s="274"/>
      <c r="GW99" s="274"/>
      <c r="GX99" s="274"/>
      <c r="GY99" s="274"/>
      <c r="GZ99" s="274"/>
      <c r="HA99" s="274"/>
      <c r="HB99" s="274"/>
      <c r="HC99" s="274"/>
      <c r="HD99" s="274"/>
      <c r="HE99" s="274"/>
      <c r="HF99" s="274"/>
      <c r="HG99" s="274"/>
      <c r="HH99" s="274"/>
      <c r="HI99" s="274"/>
      <c r="HJ99" s="274"/>
      <c r="HK99" s="274"/>
      <c r="HL99" s="274"/>
      <c r="HM99" s="274"/>
      <c r="HN99" s="274"/>
      <c r="HO99" s="274"/>
      <c r="HP99" s="274"/>
      <c r="HQ99" s="274"/>
      <c r="HR99" s="274"/>
      <c r="HS99" s="274"/>
      <c r="HT99" s="274"/>
      <c r="HU99" s="274"/>
      <c r="HV99" s="274"/>
      <c r="HW99" s="274"/>
    </row>
    <row r="100" customFormat="false" ht="32.25" hidden="false" customHeight="true" outlineLevel="0" collapsed="false">
      <c r="A100" s="270" t="s">
        <v>181</v>
      </c>
      <c r="B100" s="91" t="s">
        <v>182</v>
      </c>
      <c r="C100" s="145"/>
      <c r="D100" s="143"/>
      <c r="E100" s="147"/>
      <c r="F100" s="92" t="n">
        <f aca="false">G100+J100</f>
        <v>5000</v>
      </c>
      <c r="G100" s="143"/>
      <c r="H100" s="143"/>
      <c r="I100" s="143"/>
      <c r="J100" s="107" t="n">
        <v>5000</v>
      </c>
      <c r="K100" s="107" t="n">
        <v>5000</v>
      </c>
      <c r="L100" s="110"/>
      <c r="M100" s="145"/>
      <c r="N100" s="143"/>
      <c r="O100" s="147"/>
      <c r="P100" s="92" t="n">
        <f aca="false">Q100+T100</f>
        <v>-1209</v>
      </c>
      <c r="Q100" s="107"/>
      <c r="R100" s="107"/>
      <c r="S100" s="107"/>
      <c r="T100" s="107" t="n">
        <v>-1209</v>
      </c>
      <c r="U100" s="107" t="n">
        <v>-1209</v>
      </c>
      <c r="V100" s="147"/>
      <c r="W100" s="145"/>
      <c r="X100" s="143"/>
      <c r="Y100" s="147"/>
      <c r="Z100" s="92" t="n">
        <f aca="false">AA100+AD100</f>
        <v>3791</v>
      </c>
      <c r="AA100" s="93" t="n">
        <f aca="false">G100+Q100</f>
        <v>0</v>
      </c>
      <c r="AB100" s="93" t="n">
        <f aca="false">H100+R100</f>
        <v>0</v>
      </c>
      <c r="AC100" s="93" t="n">
        <f aca="false">I100+S100</f>
        <v>0</v>
      </c>
      <c r="AD100" s="93" t="n">
        <f aca="false">J100+T100</f>
        <v>3791</v>
      </c>
      <c r="AE100" s="93" t="n">
        <f aca="false">K100+U100</f>
        <v>3791</v>
      </c>
      <c r="AF100" s="94" t="n">
        <f aca="false">L100+V100</f>
        <v>0</v>
      </c>
      <c r="AG100" s="277" t="n">
        <f aca="false">W100+Z100</f>
        <v>3791</v>
      </c>
      <c r="AH100" s="305"/>
      <c r="AI100" s="305"/>
      <c r="AJ100" s="160"/>
    </row>
    <row r="101" customFormat="false" ht="46.8" hidden="false" customHeight="false" outlineLevel="0" collapsed="false">
      <c r="A101" s="280" t="s">
        <v>267</v>
      </c>
      <c r="B101" s="71" t="s">
        <v>268</v>
      </c>
      <c r="C101" s="153" t="n">
        <f aca="false">C103+C107+C170</f>
        <v>66443890</v>
      </c>
      <c r="D101" s="254" t="n">
        <f aca="false">D103+D107+D170</f>
        <v>0</v>
      </c>
      <c r="E101" s="317" t="n">
        <f aca="false">E103+E107+E170</f>
        <v>0</v>
      </c>
      <c r="F101" s="153" t="n">
        <f aca="false">F103+F107+F170</f>
        <v>60000</v>
      </c>
      <c r="G101" s="154" t="n">
        <f aca="false">G103+G107+G170</f>
        <v>0</v>
      </c>
      <c r="H101" s="154" t="n">
        <f aca="false">H103+H107+H170</f>
        <v>0</v>
      </c>
      <c r="I101" s="154" t="n">
        <f aca="false">I103+I107+I170</f>
        <v>0</v>
      </c>
      <c r="J101" s="154" t="n">
        <f aca="false">J103+J107+J170</f>
        <v>60000</v>
      </c>
      <c r="K101" s="154" t="n">
        <f aca="false">K103+K107+K170</f>
        <v>60000</v>
      </c>
      <c r="L101" s="155" t="n">
        <f aca="false">L103+L107+L170</f>
        <v>60000</v>
      </c>
      <c r="M101" s="153" t="n">
        <f aca="false">M103+M107+M170</f>
        <v>-50000</v>
      </c>
      <c r="N101" s="154" t="n">
        <f aca="false">N103+N107+N170</f>
        <v>0</v>
      </c>
      <c r="O101" s="155" t="n">
        <f aca="false">O103+O107+O170</f>
        <v>0</v>
      </c>
      <c r="P101" s="153" t="n">
        <f aca="false">P103+P107+P170</f>
        <v>0</v>
      </c>
      <c r="Q101" s="154" t="n">
        <f aca="false">Q103+Q107+Q170</f>
        <v>0</v>
      </c>
      <c r="R101" s="154" t="n">
        <f aca="false">R103+R107+R170</f>
        <v>0</v>
      </c>
      <c r="S101" s="154" t="n">
        <f aca="false">S103+S107+S170</f>
        <v>0</v>
      </c>
      <c r="T101" s="154" t="n">
        <f aca="false">T103+T107+T170</f>
        <v>0</v>
      </c>
      <c r="U101" s="154" t="n">
        <f aca="false">U103+U107+U170</f>
        <v>0</v>
      </c>
      <c r="V101" s="155" t="n">
        <f aca="false">V103+V107+V170</f>
        <v>0</v>
      </c>
      <c r="W101" s="153" t="n">
        <f aca="false">W103+W107+W170</f>
        <v>66393890</v>
      </c>
      <c r="X101" s="154" t="n">
        <f aca="false">X103+X107+X170</f>
        <v>0</v>
      </c>
      <c r="Y101" s="155" t="n">
        <f aca="false">Y103+Y107+Y170</f>
        <v>0</v>
      </c>
      <c r="Z101" s="153" t="n">
        <f aca="false">Z103+Z107+Z170</f>
        <v>60000</v>
      </c>
      <c r="AA101" s="154" t="n">
        <f aca="false">AA103+AA107+AA170</f>
        <v>0</v>
      </c>
      <c r="AB101" s="154" t="n">
        <f aca="false">AB103+AB107+AB170</f>
        <v>0</v>
      </c>
      <c r="AC101" s="154" t="n">
        <f aca="false">AC103+AC107+AC170</f>
        <v>0</v>
      </c>
      <c r="AD101" s="154" t="n">
        <f aca="false">AD103+AD107+AD170</f>
        <v>60000</v>
      </c>
      <c r="AE101" s="154" t="n">
        <f aca="false">AE103+AE107+AE170</f>
        <v>60000</v>
      </c>
      <c r="AF101" s="155" t="n">
        <f aca="false">AF103+AF107+AF170</f>
        <v>60000</v>
      </c>
      <c r="AG101" s="277" t="n">
        <f aca="false">W101+Z101</f>
        <v>66453890</v>
      </c>
      <c r="AH101" s="323"/>
      <c r="AI101" s="323"/>
      <c r="AJ101" s="157"/>
    </row>
    <row r="102" customFormat="false" ht="32.4" hidden="false" customHeight="false" outlineLevel="0" collapsed="false">
      <c r="A102" s="270"/>
      <c r="B102" s="86" t="s">
        <v>28</v>
      </c>
      <c r="C102" s="106" t="n">
        <f aca="false">C104+C108+C171</f>
        <v>65387200</v>
      </c>
      <c r="D102" s="143" t="n">
        <f aca="false">D104+D108+D171</f>
        <v>0</v>
      </c>
      <c r="E102" s="147" t="n">
        <f aca="false">E104+E108+E171</f>
        <v>0</v>
      </c>
      <c r="F102" s="106" t="n">
        <f aca="false">F104+F108+F171</f>
        <v>60000</v>
      </c>
      <c r="G102" s="107" t="n">
        <f aca="false">G104+G108+G171</f>
        <v>0</v>
      </c>
      <c r="H102" s="107" t="n">
        <f aca="false">H104+H108+H171</f>
        <v>0</v>
      </c>
      <c r="I102" s="107" t="n">
        <f aca="false">I104+I108+I171</f>
        <v>0</v>
      </c>
      <c r="J102" s="107" t="n">
        <f aca="false">J104+J108+J171</f>
        <v>60000</v>
      </c>
      <c r="K102" s="107" t="n">
        <f aca="false">K104+K108+K171</f>
        <v>60000</v>
      </c>
      <c r="L102" s="110" t="n">
        <f aca="false">L104+L108+L171</f>
        <v>60000</v>
      </c>
      <c r="M102" s="106" t="n">
        <f aca="false">SUM(M108)+M104+M171</f>
        <v>0</v>
      </c>
      <c r="N102" s="107" t="n">
        <f aca="false">N104+N108+N171</f>
        <v>0</v>
      </c>
      <c r="O102" s="110" t="n">
        <f aca="false">O104+O108+O171</f>
        <v>0</v>
      </c>
      <c r="P102" s="106" t="n">
        <f aca="false">P104+P108+P171</f>
        <v>0</v>
      </c>
      <c r="Q102" s="107" t="n">
        <f aca="false">Q104+Q108+Q171</f>
        <v>0</v>
      </c>
      <c r="R102" s="107" t="n">
        <f aca="false">R104+R108+R171</f>
        <v>0</v>
      </c>
      <c r="S102" s="107" t="n">
        <f aca="false">S104+S108+S171</f>
        <v>0</v>
      </c>
      <c r="T102" s="107" t="n">
        <f aca="false">T104+T108+T171</f>
        <v>0</v>
      </c>
      <c r="U102" s="107" t="n">
        <f aca="false">U104+U108+U171</f>
        <v>0</v>
      </c>
      <c r="V102" s="110" t="n">
        <f aca="false">V104+V108+V171</f>
        <v>0</v>
      </c>
      <c r="W102" s="92" t="n">
        <f aca="false">C102+M102</f>
        <v>65387200</v>
      </c>
      <c r="X102" s="93" t="n">
        <f aca="false">D102+N102</f>
        <v>0</v>
      </c>
      <c r="Y102" s="94" t="n">
        <f aca="false">E102+O102</f>
        <v>0</v>
      </c>
      <c r="Z102" s="106" t="n">
        <f aca="false">Z104+Z108+Z171</f>
        <v>60000</v>
      </c>
      <c r="AA102" s="107" t="n">
        <f aca="false">AA104+AA108+AA171</f>
        <v>0</v>
      </c>
      <c r="AB102" s="107" t="n">
        <f aca="false">AB104+AB108+AB171</f>
        <v>0</v>
      </c>
      <c r="AC102" s="107" t="n">
        <f aca="false">AC104+AC108+AC171</f>
        <v>0</v>
      </c>
      <c r="AD102" s="107" t="n">
        <f aca="false">AD104+AD108+AD171</f>
        <v>60000</v>
      </c>
      <c r="AE102" s="107" t="n">
        <f aca="false">AE104+AE108+AE171</f>
        <v>60000</v>
      </c>
      <c r="AF102" s="110" t="n">
        <f aca="false">AF104+AF108+AF171</f>
        <v>60000</v>
      </c>
      <c r="AG102" s="277" t="n">
        <f aca="false">W102+Z102</f>
        <v>65447200</v>
      </c>
      <c r="AH102" s="305"/>
      <c r="AI102" s="305"/>
      <c r="AJ102" s="205"/>
    </row>
    <row r="103" customFormat="false" ht="15.6" hidden="false" customHeight="false" outlineLevel="0" collapsed="false">
      <c r="A103" s="252" t="s">
        <v>31</v>
      </c>
      <c r="B103" s="102" t="s">
        <v>32</v>
      </c>
      <c r="C103" s="306" t="n">
        <f aca="false">C105</f>
        <v>418000</v>
      </c>
      <c r="D103" s="307" t="n">
        <f aca="false">D105</f>
        <v>0</v>
      </c>
      <c r="E103" s="324" t="n">
        <f aca="false">E105</f>
        <v>0</v>
      </c>
      <c r="F103" s="309" t="n">
        <f aca="false">F105</f>
        <v>0</v>
      </c>
      <c r="G103" s="296" t="n">
        <f aca="false">G105</f>
        <v>0</v>
      </c>
      <c r="H103" s="296" t="n">
        <f aca="false">H105</f>
        <v>0</v>
      </c>
      <c r="I103" s="296" t="n">
        <f aca="false">I105</f>
        <v>0</v>
      </c>
      <c r="J103" s="296" t="n">
        <f aca="false">J105</f>
        <v>0</v>
      </c>
      <c r="K103" s="296" t="n">
        <f aca="false">K105</f>
        <v>0</v>
      </c>
      <c r="L103" s="324" t="n">
        <f aca="false">L105</f>
        <v>0</v>
      </c>
      <c r="M103" s="306" t="n">
        <f aca="false">M105</f>
        <v>0</v>
      </c>
      <c r="N103" s="307" t="n">
        <f aca="false">N105</f>
        <v>0</v>
      </c>
      <c r="O103" s="308" t="n">
        <f aca="false">O105</f>
        <v>0</v>
      </c>
      <c r="P103" s="306" t="n">
        <f aca="false">P105</f>
        <v>0</v>
      </c>
      <c r="Q103" s="307" t="n">
        <f aca="false">Q105</f>
        <v>0</v>
      </c>
      <c r="R103" s="307" t="n">
        <f aca="false">R105</f>
        <v>0</v>
      </c>
      <c r="S103" s="307" t="n">
        <f aca="false">S105</f>
        <v>0</v>
      </c>
      <c r="T103" s="307" t="n">
        <f aca="false">T105</f>
        <v>0</v>
      </c>
      <c r="U103" s="307" t="n">
        <f aca="false">U105</f>
        <v>0</v>
      </c>
      <c r="V103" s="308" t="n">
        <f aca="false">V105</f>
        <v>0</v>
      </c>
      <c r="W103" s="306" t="n">
        <f aca="false">W105</f>
        <v>418000</v>
      </c>
      <c r="X103" s="307" t="n">
        <f aca="false">X105</f>
        <v>0</v>
      </c>
      <c r="Y103" s="308" t="n">
        <f aca="false">Y105</f>
        <v>0</v>
      </c>
      <c r="Z103" s="306" t="n">
        <f aca="false">Z105</f>
        <v>0</v>
      </c>
      <c r="AA103" s="307" t="n">
        <f aca="false">AA105</f>
        <v>0</v>
      </c>
      <c r="AB103" s="307" t="n">
        <f aca="false">AB105</f>
        <v>0</v>
      </c>
      <c r="AC103" s="307" t="n">
        <f aca="false">AC105</f>
        <v>0</v>
      </c>
      <c r="AD103" s="307" t="n">
        <f aca="false">AD105</f>
        <v>0</v>
      </c>
      <c r="AE103" s="307" t="n">
        <f aca="false">AE105</f>
        <v>0</v>
      </c>
      <c r="AF103" s="308" t="n">
        <f aca="false">AF105</f>
        <v>0</v>
      </c>
      <c r="AG103" s="277" t="n">
        <f aca="false">W103+Z103</f>
        <v>418000</v>
      </c>
      <c r="AH103" s="305"/>
      <c r="AI103" s="305"/>
      <c r="AJ103" s="205"/>
    </row>
    <row r="104" customFormat="false" ht="32.4" hidden="false" customHeight="false" outlineLevel="0" collapsed="false">
      <c r="A104" s="252"/>
      <c r="B104" s="86" t="s">
        <v>28</v>
      </c>
      <c r="C104" s="106" t="n">
        <f aca="false">C106</f>
        <v>418000</v>
      </c>
      <c r="D104" s="107" t="n">
        <f aca="false">D106</f>
        <v>0</v>
      </c>
      <c r="E104" s="147" t="n">
        <f aca="false">E106</f>
        <v>0</v>
      </c>
      <c r="F104" s="145" t="n">
        <f aca="false">F106</f>
        <v>0</v>
      </c>
      <c r="G104" s="143" t="n">
        <f aca="false">G106</f>
        <v>0</v>
      </c>
      <c r="H104" s="143" t="n">
        <f aca="false">H106</f>
        <v>0</v>
      </c>
      <c r="I104" s="143" t="n">
        <f aca="false">I106</f>
        <v>0</v>
      </c>
      <c r="J104" s="143" t="n">
        <f aca="false">J106</f>
        <v>0</v>
      </c>
      <c r="K104" s="143" t="n">
        <f aca="false">K106</f>
        <v>0</v>
      </c>
      <c r="L104" s="147" t="n">
        <f aca="false">L106</f>
        <v>0</v>
      </c>
      <c r="M104" s="106" t="n">
        <f aca="false">M106</f>
        <v>0</v>
      </c>
      <c r="N104" s="107" t="n">
        <f aca="false">N106</f>
        <v>0</v>
      </c>
      <c r="O104" s="110" t="n">
        <f aca="false">O106</f>
        <v>0</v>
      </c>
      <c r="P104" s="106" t="n">
        <f aca="false">P106</f>
        <v>0</v>
      </c>
      <c r="Q104" s="107" t="n">
        <f aca="false">Q106</f>
        <v>0</v>
      </c>
      <c r="R104" s="107" t="n">
        <f aca="false">R106</f>
        <v>0</v>
      </c>
      <c r="S104" s="107" t="n">
        <f aca="false">S106</f>
        <v>0</v>
      </c>
      <c r="T104" s="107" t="n">
        <f aca="false">T106</f>
        <v>0</v>
      </c>
      <c r="U104" s="107" t="n">
        <f aca="false">U106</f>
        <v>0</v>
      </c>
      <c r="V104" s="110" t="n">
        <f aca="false">V106</f>
        <v>0</v>
      </c>
      <c r="W104" s="92" t="n">
        <f aca="false">C104+M104</f>
        <v>418000</v>
      </c>
      <c r="X104" s="93" t="n">
        <f aca="false">D104+N104</f>
        <v>0</v>
      </c>
      <c r="Y104" s="94" t="n">
        <f aca="false">E104+O104</f>
        <v>0</v>
      </c>
      <c r="Z104" s="106" t="n">
        <f aca="false">Z106</f>
        <v>0</v>
      </c>
      <c r="AA104" s="107" t="n">
        <f aca="false">AA106</f>
        <v>0</v>
      </c>
      <c r="AB104" s="107" t="n">
        <f aca="false">AB106</f>
        <v>0</v>
      </c>
      <c r="AC104" s="107" t="n">
        <f aca="false">AC106</f>
        <v>0</v>
      </c>
      <c r="AD104" s="107" t="n">
        <f aca="false">AD106</f>
        <v>0</v>
      </c>
      <c r="AE104" s="107" t="n">
        <f aca="false">AE106</f>
        <v>0</v>
      </c>
      <c r="AF104" s="110" t="n">
        <f aca="false">AF106</f>
        <v>0</v>
      </c>
      <c r="AG104" s="277" t="n">
        <f aca="false">W104+Z104</f>
        <v>418000</v>
      </c>
      <c r="AH104" s="305"/>
      <c r="AI104" s="305"/>
      <c r="AJ104" s="205"/>
    </row>
    <row r="105" customFormat="false" ht="31.2" hidden="false" customHeight="false" outlineLevel="0" collapsed="false">
      <c r="A105" s="270" t="s">
        <v>35</v>
      </c>
      <c r="B105" s="91" t="s">
        <v>36</v>
      </c>
      <c r="C105" s="92" t="n">
        <v>418000</v>
      </c>
      <c r="D105" s="93"/>
      <c r="E105" s="99"/>
      <c r="F105" s="95" t="n">
        <f aca="false">G105+J105</f>
        <v>0</v>
      </c>
      <c r="G105" s="96"/>
      <c r="H105" s="143"/>
      <c r="I105" s="143"/>
      <c r="J105" s="143"/>
      <c r="K105" s="143"/>
      <c r="L105" s="147"/>
      <c r="M105" s="95"/>
      <c r="N105" s="93"/>
      <c r="O105" s="94"/>
      <c r="P105" s="92" t="n">
        <f aca="false">Q105+T105</f>
        <v>0</v>
      </c>
      <c r="Q105" s="93"/>
      <c r="R105" s="107"/>
      <c r="S105" s="107"/>
      <c r="T105" s="107"/>
      <c r="U105" s="107"/>
      <c r="V105" s="110"/>
      <c r="W105" s="92" t="n">
        <f aca="false">C105+M105</f>
        <v>418000</v>
      </c>
      <c r="X105" s="93" t="n">
        <f aca="false">D105+N105</f>
        <v>0</v>
      </c>
      <c r="Y105" s="94" t="n">
        <f aca="false">E105+O105</f>
        <v>0</v>
      </c>
      <c r="Z105" s="92" t="n">
        <f aca="false">AA105+AD105</f>
        <v>0</v>
      </c>
      <c r="AA105" s="93" t="n">
        <f aca="false">G105+Q105</f>
        <v>0</v>
      </c>
      <c r="AB105" s="93" t="n">
        <f aca="false">H105+R105</f>
        <v>0</v>
      </c>
      <c r="AC105" s="93" t="n">
        <f aca="false">I105+S105</f>
        <v>0</v>
      </c>
      <c r="AD105" s="93" t="n">
        <f aca="false">J105+T105</f>
        <v>0</v>
      </c>
      <c r="AE105" s="93" t="n">
        <f aca="false">K105+U105</f>
        <v>0</v>
      </c>
      <c r="AF105" s="94" t="n">
        <f aca="false">L105+V105</f>
        <v>0</v>
      </c>
      <c r="AG105" s="277" t="n">
        <f aca="false">W105+Z105</f>
        <v>418000</v>
      </c>
      <c r="AH105" s="305"/>
      <c r="AI105" s="305"/>
      <c r="AJ105" s="160"/>
    </row>
    <row r="106" customFormat="false" ht="32.4" hidden="false" customHeight="false" outlineLevel="0" collapsed="false">
      <c r="A106" s="270"/>
      <c r="B106" s="86" t="s">
        <v>28</v>
      </c>
      <c r="C106" s="92" t="n">
        <v>418000</v>
      </c>
      <c r="D106" s="93"/>
      <c r="E106" s="99"/>
      <c r="F106" s="95" t="n">
        <f aca="false">G106+J106</f>
        <v>0</v>
      </c>
      <c r="G106" s="96"/>
      <c r="H106" s="143"/>
      <c r="I106" s="143"/>
      <c r="J106" s="143"/>
      <c r="K106" s="143"/>
      <c r="L106" s="147"/>
      <c r="M106" s="95"/>
      <c r="N106" s="93"/>
      <c r="O106" s="94"/>
      <c r="P106" s="92" t="n">
        <f aca="false">Q106+T106</f>
        <v>0</v>
      </c>
      <c r="Q106" s="93"/>
      <c r="R106" s="107"/>
      <c r="S106" s="107"/>
      <c r="T106" s="107"/>
      <c r="U106" s="107"/>
      <c r="V106" s="110"/>
      <c r="W106" s="92" t="n">
        <f aca="false">C106+M106</f>
        <v>418000</v>
      </c>
      <c r="X106" s="93" t="n">
        <f aca="false">D106+N106</f>
        <v>0</v>
      </c>
      <c r="Y106" s="94" t="n">
        <f aca="false">E106+O106</f>
        <v>0</v>
      </c>
      <c r="Z106" s="92" t="n">
        <f aca="false">AA106+AD106</f>
        <v>0</v>
      </c>
      <c r="AA106" s="93" t="n">
        <f aca="false">G106+Q106</f>
        <v>0</v>
      </c>
      <c r="AB106" s="93" t="n">
        <f aca="false">H106+R106</f>
        <v>0</v>
      </c>
      <c r="AC106" s="93" t="n">
        <f aca="false">I106+S106</f>
        <v>0</v>
      </c>
      <c r="AD106" s="93" t="n">
        <f aca="false">J106+T106</f>
        <v>0</v>
      </c>
      <c r="AE106" s="93" t="n">
        <f aca="false">K106+U106</f>
        <v>0</v>
      </c>
      <c r="AF106" s="94" t="n">
        <f aca="false">L106+V106</f>
        <v>0</v>
      </c>
      <c r="AG106" s="277" t="n">
        <f aca="false">W106+Z106</f>
        <v>418000</v>
      </c>
      <c r="AH106" s="305"/>
      <c r="AI106" s="305"/>
      <c r="AJ106" s="160"/>
    </row>
    <row r="107" customFormat="false" ht="31.2" hidden="false" customHeight="false" outlineLevel="0" collapsed="false">
      <c r="A107" s="280" t="s">
        <v>61</v>
      </c>
      <c r="B107" s="71" t="s">
        <v>62</v>
      </c>
      <c r="C107" s="77" t="n">
        <f aca="false">C109+C111+C113+C115+C116+C118+C120+C122+C124+C126+C128+C130+C131+C133+C135+C137+C139+C141+C143+C145+C147+C149+C151+C153+C155+C157+C159+C163+C164+C165+C166+C168+C169+C160+C161+C162</f>
        <v>65087390</v>
      </c>
      <c r="D107" s="76" t="n">
        <f aca="false">D109+D111+D113+D115+D116+D118+D120+D122+D124+D126+D128+D130+D131+D133+D135+D137+D139+D141+D143+D145+D147+D149+D153+D155+D157+D159+D163+D164+D165+D166+D168+D169++D172+D174+D160+D161</f>
        <v>0</v>
      </c>
      <c r="E107" s="104" t="n">
        <f aca="false">E109+E111+E113+E115+E116+E118+E120+E122+E124+E126+E128+E130+E131+E133+E135+E137+E139+E141+E143+E145+E147+E149+E153+E155+E157+E159+E163+E164+E165+E166+E168+E169++E172+E174+E160+E161</f>
        <v>0</v>
      </c>
      <c r="F107" s="77" t="n">
        <f aca="false">F109+F111+F113+F115+F116+F118+F120+F122+F124+F126+F128+F130+F131+F133+F135+F137+F139+F141+F143+F145+F147+F149+F153+F155+F157+F159+F163+F164+F165+F166+F168+F169++F172+F174+F160+F161</f>
        <v>60000</v>
      </c>
      <c r="G107" s="73" t="n">
        <f aca="false">G109+G111+G113+G115+G116+G118+G120+G122+G124+G126+G128+G130+G131+G133+G135+G137+G139+G141+G143+G145+G147+G149+G153+G155+G157+G159+G163+G164+G165+G166+G168+G169++G172+G174+G160+G161</f>
        <v>0</v>
      </c>
      <c r="H107" s="73" t="n">
        <f aca="false">H109+H111+H113+H115+H116+H118+H120+H122+H124+H126+H128+H130+H131+H133+H135+H137+H139+H141+H143+H145+H147+H149+H153+H155+H157+H159+H163+H164+H165+H166+H168+H169++H172+H174+H160+H161</f>
        <v>0</v>
      </c>
      <c r="I107" s="73" t="n">
        <f aca="false">I109+I111+I113+I115+I116+I118+I120+I122+I124+I126+I128+I130+I131+I133+I135+I137+I139+I141+I143+I145+I147+I149+I153+I155+I157+I159+I163+I164+I165+I166+I168+I169++I172+I174+I160+I161</f>
        <v>0</v>
      </c>
      <c r="J107" s="73" t="n">
        <f aca="false">J109+J111+J113+J115+J116+J118+J120+J122+J124+J126+J128+J130+J131+J133+J135+J137+J139+J141+J143+J145+J147+J149+J153+J155+J157+J159+J163+J164+J165+J166+J168+J169++J172+J174+J160+J161</f>
        <v>60000</v>
      </c>
      <c r="K107" s="73" t="n">
        <f aca="false">K109+K111+K113+K115+K116+K118+K120+K122+K124+K126+K128+K130+K131+K133+K135+K137+K139+K141+K143+K145+K147+K149+K153+K155+K157+K159+K163+K164+K165+K166+K168+K169++K172+K174+K160+K161</f>
        <v>60000</v>
      </c>
      <c r="L107" s="74" t="n">
        <f aca="false">L109+L111+L113+L115+L116+L118+L120+L122+L124+L126+L128+L130+L131+L133+L135+L137+L139+L141+L143+L145+L147+L149+L153+L155+L157+L159+L163+L164+L165+L166+L168+L169++L172+L174+L160+L161</f>
        <v>60000</v>
      </c>
      <c r="M107" s="77" t="n">
        <f aca="false">M109+M111+M113+M115+M116+M118+M120+M122+M124+M126+M128+M130+M131+M133+M135+M137+M139+M141+M143+M145+M147+M149+M151+M153+M155+M157+M159+M163+M164+M165+M166+M168+M169+M160+M161+M162</f>
        <v>-50000</v>
      </c>
      <c r="N107" s="73" t="n">
        <f aca="false">N109+N111+N113+N115+N116+N118+N120+N122+N124+N126+N128+N130+N131+N133+N135+N137+N139+N141+N143+N145+N147+N149+N153+N155+N157+N159+N163+N164+N165+N166+N168+N169++N172+N174+N160+N161</f>
        <v>0</v>
      </c>
      <c r="O107" s="74" t="n">
        <f aca="false">O109+O111+O113+O115+O116+O118+O120+O122+O124+O126+O128+O130+O131+O133+O135+O137+O139+O141+O143+O145+O147+O149+O153+O155+O157+O159+O163+O164+O165+O166+O168+O169++O172+O174+O160+O161</f>
        <v>0</v>
      </c>
      <c r="P107" s="77" t="n">
        <f aca="false">P109+P111+P113+P115+P116+P118+P120+P122+P124+P126+P128+P130+P131+P133+P135+P137+P139+P141+P143+P145+P147+P149+P153+P155+P157+P159+P163+P164+P165+P166+P168+P169++P172+P174+P160+P161</f>
        <v>0</v>
      </c>
      <c r="Q107" s="73" t="n">
        <f aca="false">Q109+Q111+Q113+Q115+Q116+Q118+Q120+Q122+Q124+Q126+Q128+Q130+Q131+Q133+Q135+Q137+Q139+Q141+Q143+Q145+Q147+Q149+Q153+Q155+Q157+Q159+Q163+Q164+Q165+Q166+Q168+Q169++Q172+Q174+Q160+Q161</f>
        <v>0</v>
      </c>
      <c r="R107" s="73" t="n">
        <f aca="false">R109+R111+R113+R115+R116+R118+R120+R122+R124+R126+R128+R130+R131+R133+R135+R137+R139+R141+R143+R145+R147+R149+R153+R155+R157+R159+R163+R164+R165+R166+R168+R169++R172+R174+R160+R161</f>
        <v>0</v>
      </c>
      <c r="S107" s="73" t="n">
        <f aca="false">S109+S111+S113+S115+S116+S118+S120+S122+S124+S126+S128+S130+S131+S133+S135+S137+S139+S141+S143+S145+S147+S149+S153+S155+S157+S159+S163+S164+S165+S166+S168+S169++S172+S174+S160+S161</f>
        <v>0</v>
      </c>
      <c r="T107" s="73" t="n">
        <f aca="false">T109+T111+T113+T115+T116+T118+T120+T122+T124+T126+T128+T130+T131+T133+T135+T137+T139+T141+T143+T145+T147+T149+T153+T155+T157+T159+T163+T164+T165+T166+T168+T169++T172+T174+T160+T161</f>
        <v>0</v>
      </c>
      <c r="U107" s="73" t="n">
        <f aca="false">U109+U111+U113+U115+U116+U118+U120+U122+U124+U126+U128+U130+U131+U133+U135+U137+U139+U141+U143+U145+U147+U149+U153+U155+U157+U159+U163+U164+U165+U166+U168+U169++U172+U174+U160+U161</f>
        <v>0</v>
      </c>
      <c r="V107" s="74" t="n">
        <f aca="false">V109+V111+V113+V115+V116+V118+V120+V122+V124+V126+V128+V130+V131+V133+V135+V137+V139+V141+V143+V145+V147+V149+V153+V155+V157+V159+V163+V164+V165+V166+V168+V169++V172+V174+V160+V161</f>
        <v>0</v>
      </c>
      <c r="W107" s="77" t="n">
        <f aca="false">W109+W111+W113+W115+W116+W118+W120+W122+W124+W126+W128+W130+W131+W133+W135+W137+W139+W141+W143+W145+W147+W149+W151+W153+W155+W157+W159+W163+W164+W165+W166+W168+W169+W160+W161+W162</f>
        <v>65037390</v>
      </c>
      <c r="X107" s="73" t="n">
        <f aca="false">X109+X111+X113+X115+X116+X118+X120+X122+X124+X126+X128+X130+X131+X133+X135+X137+X139+X141+X143+X145+X147+X149+X153+X155+X157+X159+X163+X164+X165+X166+X168+X169++X172+X174+X160+X161</f>
        <v>0</v>
      </c>
      <c r="Y107" s="74" t="n">
        <f aca="false">Y109+Y111+Y113+Y115+Y116+Y118+Y120+Y122+Y124+Y126+Y128+Y130+Y131+Y133+Y135+Y137+Y139+Y141+Y143+Y145+Y147+Y149+Y153+Y155+Y157+Y159+Y163+Y164+Y165+Y166+Y168+Y169++Y172+Y174+Y160+Y161</f>
        <v>0</v>
      </c>
      <c r="Z107" s="77" t="n">
        <f aca="false">Z109+Z111+Z113+Z115+Z116+Z118+Z120+Z122+Z124+Z126+Z128+Z130+Z131+Z133+Z135+Z137+Z139+Z141+Z143+Z145+Z147+Z149+Z153+Z155+Z157+Z159+Z163+Z164+Z165+Z166+Z168+Z169++Z172+Z174+Z160+Z161</f>
        <v>60000</v>
      </c>
      <c r="AA107" s="73" t="n">
        <f aca="false">AA109+AA111+AA113+AA115+AA116+AA118+AA120+AA122+AA124+AA126+AA128+AA130+AA131+AA133+AA135+AA137+AA139+AA141+AA143+AA145+AA147+AA149+AA153+AA155+AA157+AA159+AA163+AA164+AA165+AA166+AA168+AA169++AA172+AA174+AA160+AA161</f>
        <v>0</v>
      </c>
      <c r="AB107" s="73" t="n">
        <f aca="false">AB109+AB111+AB113+AB115+AB116+AB118+AB120+AB122+AB124+AB126+AB128+AB130+AB131+AB133+AB135+AB137+AB139+AB141+AB143+AB145+AB147+AB149+AB153+AB155+AB157+AB159+AB163+AB164+AB165+AB166+AB168+AB169++AB172+AB174+AB160+AB161</f>
        <v>0</v>
      </c>
      <c r="AC107" s="73" t="n">
        <f aca="false">AC109+AC111+AC113+AC115+AC116+AC118+AC120+AC122+AC124+AC126+AC128+AC130+AC131+AC133+AC135+AC137+AC139+AC141+AC143+AC145+AC147+AC149+AC153+AC155+AC157+AC159+AC163+AC164+AC165+AC166+AC168+AC169++AC172+AC174+AC160+AC161</f>
        <v>0</v>
      </c>
      <c r="AD107" s="73" t="n">
        <f aca="false">AD109+AD111+AD113+AD115+AD116+AD118+AD120+AD122+AD124+AD126+AD128+AD130+AD131+AD133+AD135+AD137+AD139+AD141+AD143+AD145+AD147+AD149+AD153+AD155+AD157+AD159+AD163+AD164+AD165+AD166+AD168+AD169++AD172+AD174+AD160+AD161</f>
        <v>60000</v>
      </c>
      <c r="AE107" s="73" t="n">
        <f aca="false">AE109+AE111+AE113+AE115+AE116+AE118+AE120+AE122+AE124+AE126+AE128+AE130+AE131+AE133+AE135+AE137+AE139+AE141+AE143+AE145+AE147+AE149+AE153+AE155+AE157+AE159+AE163+AE164+AE165+AE166+AE168+AE169++AE172+AE174+AE160+AE161</f>
        <v>60000</v>
      </c>
      <c r="AF107" s="74" t="n">
        <f aca="false">AF109+AF111+AF113+AF115+AF116+AF118+AF120+AF122+AF124+AF126+AF128+AF130+AF131+AF133+AF135+AF137+AF139+AF141+AF143+AF145+AF147+AF149+AF153+AF155+AF157+AF159+AF163+AF164+AF165+AF166+AF168+AF169++AF172+AF174+AF160+AF161</f>
        <v>60000</v>
      </c>
      <c r="AG107" s="277" t="n">
        <f aca="false">W107+Z107</f>
        <v>65097390</v>
      </c>
      <c r="AH107" s="305"/>
      <c r="AI107" s="305"/>
      <c r="AJ107" s="160"/>
    </row>
    <row r="108" customFormat="false" ht="32.4" hidden="false" customHeight="false" outlineLevel="0" collapsed="false">
      <c r="A108" s="280"/>
      <c r="B108" s="86" t="s">
        <v>28</v>
      </c>
      <c r="C108" s="92" t="n">
        <f aca="false">C110+C112+C114+C117+C119+C121+C123+C125+C127+C129+C132+C134+C138+C140++C142+C144+C146+C148+C150+C152+C154+C156+C158+++++C167+C136</f>
        <v>64030700</v>
      </c>
      <c r="D108" s="96" t="n">
        <f aca="false">D110+D112+D114+D117+D119+D121+D123+D125+D127+D129+D132+D134+D138+D140++D142+D144+D146+D148+D150+D154+D156+D158+++++D167+D175+D173+D136</f>
        <v>0</v>
      </c>
      <c r="E108" s="99" t="n">
        <f aca="false">E110+E112+E114+E117+E119+E121+E123+E125+E127+E129+E132+E134+E138+E140++E142+E144+E146+E148+E150+E154+E156+E158+++++E167+E175+E173+E136</f>
        <v>0</v>
      </c>
      <c r="F108" s="92" t="n">
        <f aca="false">F110+F112+F114+F117+F119+F121+F123+F125+F127+F129+F132+F134+F138+F140++F142+F144+F146+F148+F150+F154+F156+F158+++++F167+F175+F173+F136</f>
        <v>60000</v>
      </c>
      <c r="G108" s="93" t="n">
        <f aca="false">G110+G112+G114+G117+G119+G121+G123+G125+G127+G129+G132+G134+G138+G140++G142+G144+G146+G148+G150+G154+G156+G158+++++G167+G175+G173+G136</f>
        <v>0</v>
      </c>
      <c r="H108" s="93" t="n">
        <f aca="false">H110+H112+H114+H117+H119+H121+H123+H125+H127+H129+H132+H134+H138+H140++H142+H144+H146+H148+H150+H154+H156+H158+++++H167+H175+H173+H136</f>
        <v>0</v>
      </c>
      <c r="I108" s="93" t="n">
        <f aca="false">I110+I112+I114+I117+I119+I121+I123+I125+I127+I129+I132+I134+I138+I140++I142+I144+I146+I148+I150+I154+I156+I158+++++I167+I175+I173+I136</f>
        <v>0</v>
      </c>
      <c r="J108" s="93" t="n">
        <f aca="false">J110+J112+J114+J117+J119+J121+J123+J125+J127+J129+J132+J134+J138+J140++J142+J144+J146+J148+J150+J154+J156+J158+++++J167+J175+J173+J136</f>
        <v>60000</v>
      </c>
      <c r="K108" s="93" t="n">
        <f aca="false">K110+K112+K114+K117+K119+K121+K123+K125+K127+K129+K132+K134+K138+K140++K142+K144+K146+K148+K150+K154+K156+K158+++++K167+K175+K173+K136</f>
        <v>60000</v>
      </c>
      <c r="L108" s="94" t="n">
        <f aca="false">L110+L112+L114+L117+L119+L121+L123+L125+L127+L129+L132+L134+L138+L140++L142+L144+L146+L148+L150+L154+L156+L158+++++L167+L175+L173+L136</f>
        <v>60000</v>
      </c>
      <c r="M108" s="92" t="n">
        <f aca="false">M110+M112+M114+M117+M119+M121+M123+M125+M127+M129+M132+M134+M138+M140++M142+M144+M146+M148+M150+M152+M154+M156+M158+M167+M136</f>
        <v>0</v>
      </c>
      <c r="N108" s="93" t="n">
        <f aca="false">N110+N112+N114+N117+N119+N121+N123+N125+N127+N129+N132+N134+N138+N140++N142+N144+N146+N148+N150+N154+N156+N158+++++N167+N175+N173+N136</f>
        <v>0</v>
      </c>
      <c r="O108" s="94" t="n">
        <f aca="false">O110+O112+O114+O117+O119+O121+O123+O125+O127+O129+O132+O134+O138+O140++O142+O144+O146+O148+O150+O154+O156+O158+++++O167+O175+O173+O136</f>
        <v>0</v>
      </c>
      <c r="P108" s="92" t="n">
        <f aca="false">P110+P112+P114+P117+P119+P121+P123+P125+P127+P129+P132+P134+P138+P140++P142+P144+P146+P148+P150+P154+P156+P158+++++P167+P175+P173+P136</f>
        <v>0</v>
      </c>
      <c r="Q108" s="93" t="n">
        <f aca="false">Q110+Q112+Q114+Q117+Q119+Q121+Q123+Q125+Q127+Q129+Q132+Q134+Q138+Q140++Q142+Q144+Q146+Q148+Q150+Q154+Q156+Q158+++++Q167+Q175+Q173+Q136</f>
        <v>0</v>
      </c>
      <c r="R108" s="93" t="n">
        <f aca="false">R110+R112+R114+R117+R119+R121+R123+R125+R127+R129+R132+R134+R138+R140++R142+R144+R146+R148+R150+R154+R156+R158+++++R167+R175+R173+R136</f>
        <v>0</v>
      </c>
      <c r="S108" s="93" t="n">
        <f aca="false">S110+S112+S114+S117+S119+S121+S123+S125+S127+S129+S132+S134+S138+S140++S142+S144+S146+S148+S150+S154+S156+S158+++++S167+S175+S173+S136</f>
        <v>0</v>
      </c>
      <c r="T108" s="93" t="n">
        <f aca="false">T110+T112+T114+T117+T119+T121+T123+T125+T127+T129+T132+T134+T138+T140++T142+T144+T146+T148+T150+T154+T156+T158+++++T167+T175+T173+T136</f>
        <v>0</v>
      </c>
      <c r="U108" s="93" t="n">
        <f aca="false">U110+U112+U114+U117+U119+U121+U123+U125+U127+U129+U132+U134+U138+U140++U142+U144+U146+U148+U150+U154+U156+U158+++++U167+U175+U173+U136</f>
        <v>0</v>
      </c>
      <c r="V108" s="94" t="n">
        <f aca="false">V110+V112+V114+V117+V119+V121+V123+V125+V127+V129+V132+V134+V138+V140++V142+V144+V146+V148+V150+V154+V156+V158+++++V167+V175+V173+V136</f>
        <v>0</v>
      </c>
      <c r="W108" s="92" t="n">
        <f aca="false">C108+M108</f>
        <v>64030700</v>
      </c>
      <c r="X108" s="93" t="n">
        <f aca="false">D108+N108</f>
        <v>0</v>
      </c>
      <c r="Y108" s="94" t="n">
        <f aca="false">E108+O108</f>
        <v>0</v>
      </c>
      <c r="Z108" s="92" t="n">
        <f aca="false">Z110+Z112+Z114+Z117+Z119+Z121+Z123+Z125+Z127+Z129+Z132+Z134+Z138+Z140++Z142+Z144+Z146+Z148+Z150+Z154+Z156+Z158+++++Z167+Z175+Z173+Z136</f>
        <v>60000</v>
      </c>
      <c r="AA108" s="93" t="n">
        <f aca="false">AA110+AA112+AA114+AA117+AA119+AA121+AA123+AA125+AA127+AA129+AA132+AA134+AA138+AA140++AA142+AA144+AA146+AA148+AA150+AA154+AA156+AA158+++++AA167+AA175+AA173+AA136</f>
        <v>0</v>
      </c>
      <c r="AB108" s="93" t="n">
        <f aca="false">AB110+AB112+AB114+AB117+AB119+AB121+AB123+AB125+AB127+AB129+AB132+AB134+AB138+AB140++AB142+AB144+AB146+AB148+AB150+AB154+AB156+AB158+++++AB167+AB175+AB173+AB136</f>
        <v>0</v>
      </c>
      <c r="AC108" s="93" t="n">
        <f aca="false">AC110+AC112+AC114+AC117+AC119+AC121+AC123+AC125+AC127+AC129+AC132+AC134+AC138+AC140++AC142+AC144+AC146+AC148+AC150+AC154+AC156+AC158+++++AC167+AC175+AC173+AC136</f>
        <v>0</v>
      </c>
      <c r="AD108" s="93" t="n">
        <f aca="false">AD110+AD112+AD114+AD117+AD119+AD121+AD123+AD125+AD127+AD129+AD132+AD134+AD138+AD140++AD142+AD144+AD146+AD148+AD150+AD154+AD156+AD158+++++AD167+AD175+AD173+AD136</f>
        <v>60000</v>
      </c>
      <c r="AE108" s="93" t="n">
        <f aca="false">AE110+AE112+AE114+AE117+AE119+AE121+AE123+AE125+AE127+AE129+AE132+AE134+AE138+AE140++AE142+AE144+AE146+AE148+AE150+AE154+AE156+AE158+++++AE167+AE175+AE173+AE136</f>
        <v>60000</v>
      </c>
      <c r="AF108" s="94" t="n">
        <f aca="false">AF110+AF112+AF114+AF117+AF119+AF121+AF123+AF125+AF127+AF129+AF132+AF134+AF138+AF140++AF142+AF144+AF146+AF148+AF150+AF154+AF156+AF158+++++AF167+AF175+AF173+AF136</f>
        <v>60000</v>
      </c>
      <c r="AG108" s="277" t="n">
        <f aca="false">W108+Z108</f>
        <v>64090700</v>
      </c>
      <c r="AH108" s="305"/>
      <c r="AI108" s="305"/>
      <c r="AJ108" s="160"/>
    </row>
    <row r="109" customFormat="false" ht="270" hidden="false" customHeight="false" outlineLevel="0" collapsed="false">
      <c r="A109" s="270" t="s">
        <v>269</v>
      </c>
      <c r="B109" s="127" t="s">
        <v>64</v>
      </c>
      <c r="C109" s="92" t="n">
        <v>6854600</v>
      </c>
      <c r="D109" s="96"/>
      <c r="E109" s="99"/>
      <c r="F109" s="95" t="n">
        <f aca="false">G109+J109</f>
        <v>0</v>
      </c>
      <c r="G109" s="96"/>
      <c r="H109" s="143"/>
      <c r="I109" s="143"/>
      <c r="J109" s="143"/>
      <c r="K109" s="143"/>
      <c r="L109" s="147"/>
      <c r="M109" s="92"/>
      <c r="N109" s="96"/>
      <c r="O109" s="99"/>
      <c r="P109" s="92" t="n">
        <f aca="false">Q109+T109</f>
        <v>0</v>
      </c>
      <c r="Q109" s="96"/>
      <c r="R109" s="143"/>
      <c r="S109" s="143"/>
      <c r="T109" s="143"/>
      <c r="U109" s="143"/>
      <c r="V109" s="147"/>
      <c r="W109" s="92" t="n">
        <f aca="false">C109+M109</f>
        <v>6854600</v>
      </c>
      <c r="X109" s="93" t="n">
        <f aca="false">D109+N109</f>
        <v>0</v>
      </c>
      <c r="Y109" s="94" t="n">
        <f aca="false">E109+O109</f>
        <v>0</v>
      </c>
      <c r="Z109" s="92" t="n">
        <f aca="false">AA109+AD109</f>
        <v>0</v>
      </c>
      <c r="AA109" s="93" t="n">
        <f aca="false">G109+Q109</f>
        <v>0</v>
      </c>
      <c r="AB109" s="93" t="n">
        <f aca="false">H109+R109</f>
        <v>0</v>
      </c>
      <c r="AC109" s="93" t="n">
        <f aca="false">I109+S109</f>
        <v>0</v>
      </c>
      <c r="AD109" s="93" t="n">
        <f aca="false">J109+T109</f>
        <v>0</v>
      </c>
      <c r="AE109" s="93" t="n">
        <f aca="false">K109+U109</f>
        <v>0</v>
      </c>
      <c r="AF109" s="94" t="n">
        <f aca="false">L109+V109</f>
        <v>0</v>
      </c>
      <c r="AG109" s="277" t="n">
        <f aca="false">W109+Z109</f>
        <v>6854600</v>
      </c>
      <c r="AH109" s="305"/>
      <c r="AI109" s="305"/>
      <c r="AJ109" s="160"/>
    </row>
    <row r="110" customFormat="false" ht="32.4" hidden="false" customHeight="false" outlineLevel="0" collapsed="false">
      <c r="A110" s="270"/>
      <c r="B110" s="86" t="s">
        <v>28</v>
      </c>
      <c r="C110" s="92" t="n">
        <v>6854600</v>
      </c>
      <c r="D110" s="96"/>
      <c r="E110" s="99"/>
      <c r="F110" s="95" t="n">
        <f aca="false">G110+J110</f>
        <v>0</v>
      </c>
      <c r="G110" s="96"/>
      <c r="H110" s="143"/>
      <c r="I110" s="143"/>
      <c r="J110" s="143"/>
      <c r="K110" s="143"/>
      <c r="L110" s="147"/>
      <c r="M110" s="92"/>
      <c r="N110" s="96"/>
      <c r="O110" s="99"/>
      <c r="P110" s="92" t="n">
        <f aca="false">Q110+T110</f>
        <v>0</v>
      </c>
      <c r="Q110" s="96"/>
      <c r="R110" s="143"/>
      <c r="S110" s="143"/>
      <c r="T110" s="143"/>
      <c r="U110" s="143"/>
      <c r="V110" s="147"/>
      <c r="W110" s="92" t="n">
        <f aca="false">C110+M110</f>
        <v>6854600</v>
      </c>
      <c r="X110" s="93" t="n">
        <f aca="false">D110+N110</f>
        <v>0</v>
      </c>
      <c r="Y110" s="94" t="n">
        <f aca="false">E110+O110</f>
        <v>0</v>
      </c>
      <c r="Z110" s="92" t="n">
        <f aca="false">AA110+AD110</f>
        <v>0</v>
      </c>
      <c r="AA110" s="93" t="n">
        <f aca="false">G110+Q110</f>
        <v>0</v>
      </c>
      <c r="AB110" s="93" t="n">
        <f aca="false">H110+R110</f>
        <v>0</v>
      </c>
      <c r="AC110" s="93" t="n">
        <f aca="false">I110+S110</f>
        <v>0</v>
      </c>
      <c r="AD110" s="93" t="n">
        <f aca="false">J110+T110</f>
        <v>0</v>
      </c>
      <c r="AE110" s="93" t="n">
        <f aca="false">K110+U110</f>
        <v>0</v>
      </c>
      <c r="AF110" s="94" t="n">
        <f aca="false">L110+V110</f>
        <v>0</v>
      </c>
      <c r="AG110" s="277" t="n">
        <f aca="false">W110+Z110</f>
        <v>6854600</v>
      </c>
      <c r="AH110" s="305"/>
      <c r="AI110" s="305"/>
      <c r="AJ110" s="160"/>
    </row>
    <row r="111" customFormat="false" ht="270.75" hidden="false" customHeight="true" outlineLevel="0" collapsed="false">
      <c r="A111" s="270" t="s">
        <v>66</v>
      </c>
      <c r="B111" s="91" t="s">
        <v>67</v>
      </c>
      <c r="C111" s="92" t="n">
        <v>216000</v>
      </c>
      <c r="D111" s="96"/>
      <c r="E111" s="99"/>
      <c r="F111" s="95" t="n">
        <f aca="false">G111+J111</f>
        <v>0</v>
      </c>
      <c r="G111" s="96"/>
      <c r="H111" s="143"/>
      <c r="I111" s="321"/>
      <c r="J111" s="321"/>
      <c r="K111" s="321"/>
      <c r="L111" s="322"/>
      <c r="M111" s="95" t="n">
        <v>-9069.7</v>
      </c>
      <c r="N111" s="96"/>
      <c r="O111" s="99"/>
      <c r="P111" s="92" t="n">
        <f aca="false">Q111+T111</f>
        <v>0</v>
      </c>
      <c r="Q111" s="96"/>
      <c r="R111" s="143"/>
      <c r="S111" s="321"/>
      <c r="T111" s="321"/>
      <c r="U111" s="321"/>
      <c r="V111" s="322"/>
      <c r="W111" s="95" t="n">
        <f aca="false">C111+M111</f>
        <v>206930.3</v>
      </c>
      <c r="X111" s="93" t="n">
        <f aca="false">D111+N111</f>
        <v>0</v>
      </c>
      <c r="Y111" s="94" t="n">
        <f aca="false">E111+O111</f>
        <v>0</v>
      </c>
      <c r="Z111" s="92" t="n">
        <f aca="false">AA111+AD111</f>
        <v>0</v>
      </c>
      <c r="AA111" s="93" t="n">
        <f aca="false">G111+Q111</f>
        <v>0</v>
      </c>
      <c r="AB111" s="93" t="n">
        <f aca="false">H111+R111</f>
        <v>0</v>
      </c>
      <c r="AC111" s="93" t="n">
        <f aca="false">I111+S111</f>
        <v>0</v>
      </c>
      <c r="AD111" s="93" t="n">
        <f aca="false">J111+T111</f>
        <v>0</v>
      </c>
      <c r="AE111" s="93" t="n">
        <f aca="false">K111+U111</f>
        <v>0</v>
      </c>
      <c r="AF111" s="94" t="n">
        <f aca="false">L111+V111</f>
        <v>0</v>
      </c>
      <c r="AG111" s="255" t="n">
        <f aca="false">W111+Z111</f>
        <v>206930.3</v>
      </c>
      <c r="AH111" s="325"/>
      <c r="AI111" s="325"/>
      <c r="AJ111" s="160"/>
    </row>
    <row r="112" customFormat="false" ht="31.2" hidden="false" customHeight="false" outlineLevel="0" collapsed="false">
      <c r="A112" s="270"/>
      <c r="B112" s="319" t="s">
        <v>270</v>
      </c>
      <c r="C112" s="92" t="n">
        <v>216000</v>
      </c>
      <c r="D112" s="96"/>
      <c r="E112" s="99"/>
      <c r="F112" s="95" t="n">
        <f aca="false">G112+J112</f>
        <v>0</v>
      </c>
      <c r="G112" s="96"/>
      <c r="H112" s="143"/>
      <c r="I112" s="321"/>
      <c r="J112" s="321"/>
      <c r="K112" s="321"/>
      <c r="L112" s="322"/>
      <c r="M112" s="95" t="n">
        <v>-9069.7</v>
      </c>
      <c r="N112" s="96"/>
      <c r="O112" s="99"/>
      <c r="P112" s="92" t="n">
        <f aca="false">Q112+T112</f>
        <v>0</v>
      </c>
      <c r="Q112" s="96"/>
      <c r="R112" s="143"/>
      <c r="S112" s="321"/>
      <c r="T112" s="321"/>
      <c r="U112" s="321"/>
      <c r="V112" s="322"/>
      <c r="W112" s="95" t="n">
        <f aca="false">C112+M112</f>
        <v>206930.3</v>
      </c>
      <c r="X112" s="93" t="n">
        <f aca="false">D112+N112</f>
        <v>0</v>
      </c>
      <c r="Y112" s="94" t="n">
        <f aca="false">E112+O112</f>
        <v>0</v>
      </c>
      <c r="Z112" s="92" t="n">
        <f aca="false">AA112+AD112</f>
        <v>0</v>
      </c>
      <c r="AA112" s="93" t="n">
        <f aca="false">G112+Q112</f>
        <v>0</v>
      </c>
      <c r="AB112" s="93" t="n">
        <f aca="false">H112+R112</f>
        <v>0</v>
      </c>
      <c r="AC112" s="93" t="n">
        <f aca="false">I112+S112</f>
        <v>0</v>
      </c>
      <c r="AD112" s="93" t="n">
        <f aca="false">J112+T112</f>
        <v>0</v>
      </c>
      <c r="AE112" s="93" t="n">
        <f aca="false">K112+U112</f>
        <v>0</v>
      </c>
      <c r="AF112" s="94" t="n">
        <f aca="false">L112+V112</f>
        <v>0</v>
      </c>
      <c r="AG112" s="255" t="n">
        <f aca="false">W112+Z112</f>
        <v>206930.3</v>
      </c>
      <c r="AH112" s="325"/>
      <c r="AI112" s="325"/>
      <c r="AJ112" s="160"/>
    </row>
    <row r="113" customFormat="false" ht="323.25" hidden="false" customHeight="true" outlineLevel="0" collapsed="false">
      <c r="A113" s="270" t="s">
        <v>68</v>
      </c>
      <c r="B113" s="91" t="s">
        <v>69</v>
      </c>
      <c r="C113" s="92" t="n">
        <v>66100</v>
      </c>
      <c r="D113" s="96"/>
      <c r="E113" s="99"/>
      <c r="F113" s="92" t="n">
        <f aca="false">G113+J113</f>
        <v>60000</v>
      </c>
      <c r="G113" s="93"/>
      <c r="H113" s="107"/>
      <c r="I113" s="107"/>
      <c r="J113" s="107" t="n">
        <v>60000</v>
      </c>
      <c r="K113" s="107" t="n">
        <v>60000</v>
      </c>
      <c r="L113" s="110" t="n">
        <v>60000</v>
      </c>
      <c r="M113" s="92"/>
      <c r="N113" s="96"/>
      <c r="O113" s="99"/>
      <c r="P113" s="92" t="n">
        <f aca="false">Q113+T113</f>
        <v>0</v>
      </c>
      <c r="Q113" s="96"/>
      <c r="R113" s="143"/>
      <c r="S113" s="143"/>
      <c r="T113" s="143"/>
      <c r="U113" s="143"/>
      <c r="V113" s="147"/>
      <c r="W113" s="92" t="n">
        <f aca="false">C113+M113</f>
        <v>66100</v>
      </c>
      <c r="X113" s="93" t="n">
        <f aca="false">D113+N113</f>
        <v>0</v>
      </c>
      <c r="Y113" s="94" t="n">
        <f aca="false">E113+O113</f>
        <v>0</v>
      </c>
      <c r="Z113" s="92" t="n">
        <f aca="false">AA113+AD113</f>
        <v>60000</v>
      </c>
      <c r="AA113" s="93" t="n">
        <f aca="false">G113+Q113</f>
        <v>0</v>
      </c>
      <c r="AB113" s="93" t="n">
        <f aca="false">H113+R113</f>
        <v>0</v>
      </c>
      <c r="AC113" s="93" t="n">
        <f aca="false">I113+S113</f>
        <v>0</v>
      </c>
      <c r="AD113" s="93" t="n">
        <f aca="false">J113+T113</f>
        <v>60000</v>
      </c>
      <c r="AE113" s="93" t="n">
        <f aca="false">K113+U113</f>
        <v>60000</v>
      </c>
      <c r="AF113" s="94" t="n">
        <f aca="false">L113+V113</f>
        <v>60000</v>
      </c>
      <c r="AG113" s="277" t="n">
        <f aca="false">W113+Z113</f>
        <v>126100</v>
      </c>
      <c r="AH113" s="305"/>
      <c r="AI113" s="305"/>
      <c r="AJ113" s="160"/>
    </row>
    <row r="114" customFormat="false" ht="32.4" hidden="false" customHeight="false" outlineLevel="0" collapsed="false">
      <c r="A114" s="270"/>
      <c r="B114" s="86" t="s">
        <v>28</v>
      </c>
      <c r="C114" s="92" t="n">
        <v>66100</v>
      </c>
      <c r="D114" s="96"/>
      <c r="E114" s="99"/>
      <c r="F114" s="92" t="n">
        <f aca="false">G114+J114</f>
        <v>60000</v>
      </c>
      <c r="G114" s="93"/>
      <c r="H114" s="107"/>
      <c r="I114" s="107"/>
      <c r="J114" s="107" t="n">
        <v>60000</v>
      </c>
      <c r="K114" s="107" t="n">
        <v>60000</v>
      </c>
      <c r="L114" s="110" t="n">
        <v>60000</v>
      </c>
      <c r="M114" s="92"/>
      <c r="N114" s="96"/>
      <c r="O114" s="99"/>
      <c r="P114" s="92" t="n">
        <f aca="false">Q114+T114</f>
        <v>0</v>
      </c>
      <c r="Q114" s="96"/>
      <c r="R114" s="143"/>
      <c r="S114" s="143"/>
      <c r="T114" s="143"/>
      <c r="U114" s="143"/>
      <c r="V114" s="147"/>
      <c r="W114" s="92" t="n">
        <f aca="false">C114+M114</f>
        <v>66100</v>
      </c>
      <c r="X114" s="93" t="n">
        <f aca="false">D114+N114</f>
        <v>0</v>
      </c>
      <c r="Y114" s="94" t="n">
        <f aca="false">E114+O114</f>
        <v>0</v>
      </c>
      <c r="Z114" s="92" t="n">
        <f aca="false">AA114+AD114</f>
        <v>60000</v>
      </c>
      <c r="AA114" s="93" t="n">
        <f aca="false">G114+Q114</f>
        <v>0</v>
      </c>
      <c r="AB114" s="93" t="n">
        <f aca="false">H114+R114</f>
        <v>0</v>
      </c>
      <c r="AC114" s="93" t="n">
        <f aca="false">I114+S114</f>
        <v>0</v>
      </c>
      <c r="AD114" s="93" t="n">
        <f aca="false">J114+T114</f>
        <v>60000</v>
      </c>
      <c r="AE114" s="93" t="n">
        <f aca="false">K114+U114</f>
        <v>60000</v>
      </c>
      <c r="AF114" s="94" t="n">
        <f aca="false">L114+V114</f>
        <v>60000</v>
      </c>
      <c r="AG114" s="277" t="n">
        <f aca="false">W114+Z114</f>
        <v>126100</v>
      </c>
      <c r="AH114" s="305"/>
      <c r="AI114" s="305"/>
      <c r="AJ114" s="160"/>
    </row>
    <row r="115" customFormat="false" ht="409.5" hidden="true" customHeight="true" outlineLevel="0" collapsed="false">
      <c r="A115" s="326"/>
      <c r="B115" s="327" t="s">
        <v>271</v>
      </c>
      <c r="C115" s="92"/>
      <c r="D115" s="96"/>
      <c r="E115" s="99"/>
      <c r="F115" s="95" t="n">
        <f aca="false">G115+J115</f>
        <v>0</v>
      </c>
      <c r="G115" s="96"/>
      <c r="H115" s="143"/>
      <c r="I115" s="328"/>
      <c r="J115" s="328"/>
      <c r="K115" s="328"/>
      <c r="L115" s="329"/>
      <c r="M115" s="92"/>
      <c r="N115" s="96"/>
      <c r="O115" s="99"/>
      <c r="P115" s="92" t="n">
        <f aca="false">Q115+T115</f>
        <v>0</v>
      </c>
      <c r="Q115" s="96"/>
      <c r="R115" s="143"/>
      <c r="S115" s="328"/>
      <c r="T115" s="328"/>
      <c r="U115" s="328"/>
      <c r="V115" s="329"/>
      <c r="W115" s="95" t="n">
        <f aca="false">C115+M115</f>
        <v>0</v>
      </c>
      <c r="X115" s="96" t="n">
        <f aca="false">D115+N115</f>
        <v>0</v>
      </c>
      <c r="Y115" s="99" t="n">
        <f aca="false">E115+O115</f>
        <v>0</v>
      </c>
      <c r="Z115" s="95" t="n">
        <f aca="false">AA115+AD115</f>
        <v>0</v>
      </c>
      <c r="AA115" s="96" t="n">
        <f aca="false">G115+Q115</f>
        <v>0</v>
      </c>
      <c r="AB115" s="96" t="n">
        <f aca="false">H115+R115</f>
        <v>0</v>
      </c>
      <c r="AC115" s="96" t="n">
        <f aca="false">I115+S115</f>
        <v>0</v>
      </c>
      <c r="AD115" s="96" t="n">
        <f aca="false">J115+T115</f>
        <v>0</v>
      </c>
      <c r="AE115" s="96" t="n">
        <f aca="false">K115+U115</f>
        <v>0</v>
      </c>
      <c r="AF115" s="99" t="n">
        <f aca="false">L115+V115</f>
        <v>0</v>
      </c>
      <c r="AG115" s="255" t="n">
        <f aca="false">W115+Z115</f>
        <v>0</v>
      </c>
      <c r="AH115" s="300"/>
      <c r="AI115" s="300"/>
      <c r="AJ115" s="267"/>
    </row>
    <row r="116" customFormat="false" ht="409.6" hidden="false" customHeight="false" outlineLevel="0" collapsed="false">
      <c r="A116" s="326" t="s">
        <v>70</v>
      </c>
      <c r="B116" s="131" t="s">
        <v>272</v>
      </c>
      <c r="C116" s="92" t="n">
        <v>296500</v>
      </c>
      <c r="D116" s="96"/>
      <c r="E116" s="99"/>
      <c r="F116" s="95" t="n">
        <f aca="false">G116+J116</f>
        <v>0</v>
      </c>
      <c r="G116" s="96"/>
      <c r="H116" s="143"/>
      <c r="I116" s="328"/>
      <c r="J116" s="328"/>
      <c r="K116" s="328"/>
      <c r="L116" s="329"/>
      <c r="M116" s="92"/>
      <c r="N116" s="96"/>
      <c r="O116" s="99"/>
      <c r="P116" s="92" t="n">
        <f aca="false">Q116+T116</f>
        <v>0</v>
      </c>
      <c r="Q116" s="96"/>
      <c r="R116" s="143"/>
      <c r="S116" s="328"/>
      <c r="T116" s="328"/>
      <c r="U116" s="328"/>
      <c r="V116" s="329"/>
      <c r="W116" s="92" t="n">
        <f aca="false">C116+M116</f>
        <v>296500</v>
      </c>
      <c r="X116" s="93" t="n">
        <f aca="false">D116+N116</f>
        <v>0</v>
      </c>
      <c r="Y116" s="94" t="n">
        <f aca="false">E116+O116</f>
        <v>0</v>
      </c>
      <c r="Z116" s="92" t="n">
        <f aca="false">AA116+AD116</f>
        <v>0</v>
      </c>
      <c r="AA116" s="93" t="n">
        <f aca="false">G116+Q116</f>
        <v>0</v>
      </c>
      <c r="AB116" s="93" t="n">
        <f aca="false">H116+R116</f>
        <v>0</v>
      </c>
      <c r="AC116" s="93" t="n">
        <f aca="false">I116+S116</f>
        <v>0</v>
      </c>
      <c r="AD116" s="93" t="n">
        <f aca="false">J116+T116</f>
        <v>0</v>
      </c>
      <c r="AE116" s="93" t="n">
        <f aca="false">K116+U116</f>
        <v>0</v>
      </c>
      <c r="AF116" s="94" t="n">
        <f aca="false">L116+V116</f>
        <v>0</v>
      </c>
      <c r="AG116" s="277" t="n">
        <f aca="false">W116+Z116</f>
        <v>296500</v>
      </c>
      <c r="AH116" s="300"/>
      <c r="AI116" s="300"/>
      <c r="AJ116" s="160"/>
    </row>
    <row r="117" customFormat="false" ht="32.4" hidden="false" customHeight="false" outlineLevel="0" collapsed="false">
      <c r="A117" s="270"/>
      <c r="B117" s="86" t="s">
        <v>28</v>
      </c>
      <c r="C117" s="106" t="n">
        <v>296500</v>
      </c>
      <c r="D117" s="143"/>
      <c r="E117" s="147"/>
      <c r="F117" s="95" t="n">
        <f aca="false">G117+J117</f>
        <v>0</v>
      </c>
      <c r="G117" s="143"/>
      <c r="H117" s="143"/>
      <c r="I117" s="143"/>
      <c r="J117" s="143"/>
      <c r="K117" s="143"/>
      <c r="L117" s="147"/>
      <c r="M117" s="106"/>
      <c r="N117" s="143"/>
      <c r="O117" s="147"/>
      <c r="P117" s="95" t="n">
        <f aca="false">Q117+T117</f>
        <v>0</v>
      </c>
      <c r="Q117" s="143"/>
      <c r="R117" s="143"/>
      <c r="S117" s="143"/>
      <c r="T117" s="143"/>
      <c r="U117" s="143"/>
      <c r="V117" s="147"/>
      <c r="W117" s="92" t="n">
        <f aca="false">C117+M117</f>
        <v>296500</v>
      </c>
      <c r="X117" s="93" t="n">
        <f aca="false">D117+N117</f>
        <v>0</v>
      </c>
      <c r="Y117" s="94" t="n">
        <f aca="false">E117+O117</f>
        <v>0</v>
      </c>
      <c r="Z117" s="92" t="n">
        <f aca="false">AA117+AD117</f>
        <v>0</v>
      </c>
      <c r="AA117" s="93" t="n">
        <f aca="false">G117+Q117</f>
        <v>0</v>
      </c>
      <c r="AB117" s="93" t="n">
        <f aca="false">H117+R117</f>
        <v>0</v>
      </c>
      <c r="AC117" s="93" t="n">
        <f aca="false">I117+S117</f>
        <v>0</v>
      </c>
      <c r="AD117" s="93" t="n">
        <f aca="false">J117+T117</f>
        <v>0</v>
      </c>
      <c r="AE117" s="93" t="n">
        <f aca="false">K117+U117</f>
        <v>0</v>
      </c>
      <c r="AF117" s="94" t="n">
        <f aca="false">L117+V117</f>
        <v>0</v>
      </c>
      <c r="AG117" s="277" t="n">
        <f aca="false">W117+Z117</f>
        <v>296500</v>
      </c>
      <c r="AH117" s="305"/>
      <c r="AI117" s="305"/>
      <c r="AJ117" s="160"/>
    </row>
    <row r="118" customFormat="false" ht="409.5" hidden="true" customHeight="true" outlineLevel="0" collapsed="false">
      <c r="A118" s="270" t="s">
        <v>73</v>
      </c>
      <c r="B118" s="330" t="s">
        <v>273</v>
      </c>
      <c r="C118" s="92"/>
      <c r="D118" s="96"/>
      <c r="E118" s="99"/>
      <c r="F118" s="95" t="n">
        <f aca="false">G118+J118</f>
        <v>0</v>
      </c>
      <c r="G118" s="96"/>
      <c r="H118" s="143"/>
      <c r="I118" s="143"/>
      <c r="J118" s="143"/>
      <c r="K118" s="143"/>
      <c r="L118" s="147"/>
      <c r="M118" s="92"/>
      <c r="N118" s="96"/>
      <c r="O118" s="99"/>
      <c r="P118" s="95" t="n">
        <f aca="false">Q118+T118</f>
        <v>0</v>
      </c>
      <c r="Q118" s="96"/>
      <c r="R118" s="143"/>
      <c r="S118" s="143"/>
      <c r="T118" s="143"/>
      <c r="U118" s="143"/>
      <c r="V118" s="147"/>
      <c r="W118" s="92" t="n">
        <f aca="false">C118+M118</f>
        <v>0</v>
      </c>
      <c r="X118" s="93" t="n">
        <f aca="false">D118+N118</f>
        <v>0</v>
      </c>
      <c r="Y118" s="94" t="n">
        <f aca="false">E118+O118</f>
        <v>0</v>
      </c>
      <c r="Z118" s="92" t="n">
        <f aca="false">AA118+AD118</f>
        <v>0</v>
      </c>
      <c r="AA118" s="93" t="n">
        <f aca="false">G118+Q118</f>
        <v>0</v>
      </c>
      <c r="AB118" s="93" t="n">
        <f aca="false">H118+R118</f>
        <v>0</v>
      </c>
      <c r="AC118" s="93" t="n">
        <f aca="false">I118+S118</f>
        <v>0</v>
      </c>
      <c r="AD118" s="93" t="n">
        <f aca="false">J118+T118</f>
        <v>0</v>
      </c>
      <c r="AE118" s="93" t="n">
        <f aca="false">K118+U118</f>
        <v>0</v>
      </c>
      <c r="AF118" s="94" t="n">
        <f aca="false">L118+V118</f>
        <v>0</v>
      </c>
      <c r="AG118" s="277" t="n">
        <f aca="false">W118+Z118</f>
        <v>0</v>
      </c>
      <c r="AH118" s="305"/>
      <c r="AI118" s="305"/>
      <c r="AJ118" s="160"/>
    </row>
    <row r="119" customFormat="false" ht="31.5" hidden="true" customHeight="true" outlineLevel="0" collapsed="false">
      <c r="A119" s="270"/>
      <c r="B119" s="86" t="s">
        <v>28</v>
      </c>
      <c r="C119" s="92"/>
      <c r="D119" s="96"/>
      <c r="E119" s="99"/>
      <c r="F119" s="95" t="n">
        <f aca="false">G119+J119</f>
        <v>0</v>
      </c>
      <c r="G119" s="96"/>
      <c r="H119" s="143"/>
      <c r="I119" s="143"/>
      <c r="J119" s="143"/>
      <c r="K119" s="143"/>
      <c r="L119" s="147"/>
      <c r="M119" s="92"/>
      <c r="N119" s="96"/>
      <c r="O119" s="99"/>
      <c r="P119" s="95" t="n">
        <f aca="false">Q119+T119</f>
        <v>0</v>
      </c>
      <c r="Q119" s="96"/>
      <c r="R119" s="143"/>
      <c r="S119" s="143"/>
      <c r="T119" s="143"/>
      <c r="U119" s="143"/>
      <c r="V119" s="147"/>
      <c r="W119" s="92" t="n">
        <f aca="false">C119+M119</f>
        <v>0</v>
      </c>
      <c r="X119" s="93" t="n">
        <f aca="false">D119+N119</f>
        <v>0</v>
      </c>
      <c r="Y119" s="94" t="n">
        <f aca="false">E119+O119</f>
        <v>0</v>
      </c>
      <c r="Z119" s="92" t="n">
        <f aca="false">AA119+AD119</f>
        <v>0</v>
      </c>
      <c r="AA119" s="93" t="n">
        <f aca="false">G119+Q119</f>
        <v>0</v>
      </c>
      <c r="AB119" s="93" t="n">
        <f aca="false">H119+R119</f>
        <v>0</v>
      </c>
      <c r="AC119" s="93" t="n">
        <f aca="false">I119+S119</f>
        <v>0</v>
      </c>
      <c r="AD119" s="93" t="n">
        <f aca="false">J119+T119</f>
        <v>0</v>
      </c>
      <c r="AE119" s="93" t="n">
        <f aca="false">K119+U119</f>
        <v>0</v>
      </c>
      <c r="AF119" s="94" t="n">
        <f aca="false">L119+V119</f>
        <v>0</v>
      </c>
      <c r="AG119" s="277" t="n">
        <f aca="false">W119+Z119</f>
        <v>0</v>
      </c>
      <c r="AH119" s="305"/>
      <c r="AI119" s="305"/>
      <c r="AJ119" s="160"/>
    </row>
    <row r="120" customFormat="false" ht="124.8" hidden="false" customHeight="false" outlineLevel="0" collapsed="false">
      <c r="A120" s="270" t="s">
        <v>75</v>
      </c>
      <c r="B120" s="91" t="s">
        <v>76</v>
      </c>
      <c r="C120" s="92" t="n">
        <v>242000</v>
      </c>
      <c r="D120" s="96"/>
      <c r="E120" s="99"/>
      <c r="F120" s="95" t="n">
        <f aca="false">G120+J120</f>
        <v>0</v>
      </c>
      <c r="G120" s="96"/>
      <c r="H120" s="143"/>
      <c r="I120" s="143"/>
      <c r="J120" s="143"/>
      <c r="K120" s="143"/>
      <c r="L120" s="147"/>
      <c r="M120" s="92"/>
      <c r="N120" s="96"/>
      <c r="O120" s="99"/>
      <c r="P120" s="92" t="n">
        <f aca="false">Q120+T120</f>
        <v>0</v>
      </c>
      <c r="Q120" s="96"/>
      <c r="R120" s="143"/>
      <c r="S120" s="143"/>
      <c r="T120" s="143"/>
      <c r="U120" s="143"/>
      <c r="V120" s="147"/>
      <c r="W120" s="92" t="n">
        <f aca="false">C120+M120</f>
        <v>242000</v>
      </c>
      <c r="X120" s="93" t="n">
        <f aca="false">D120+N120</f>
        <v>0</v>
      </c>
      <c r="Y120" s="94" t="n">
        <f aca="false">E120+O120</f>
        <v>0</v>
      </c>
      <c r="Z120" s="92" t="n">
        <f aca="false">AA120+AD120</f>
        <v>0</v>
      </c>
      <c r="AA120" s="93" t="n">
        <f aca="false">G120+Q120</f>
        <v>0</v>
      </c>
      <c r="AB120" s="93" t="n">
        <f aca="false">H120+R120</f>
        <v>0</v>
      </c>
      <c r="AC120" s="93" t="n">
        <f aca="false">I120+S120</f>
        <v>0</v>
      </c>
      <c r="AD120" s="93" t="n">
        <f aca="false">J120+T120</f>
        <v>0</v>
      </c>
      <c r="AE120" s="93" t="n">
        <f aca="false">K120+U120</f>
        <v>0</v>
      </c>
      <c r="AF120" s="94" t="n">
        <f aca="false">L120+V120</f>
        <v>0</v>
      </c>
      <c r="AG120" s="277" t="n">
        <f aca="false">W120+Z120</f>
        <v>242000</v>
      </c>
      <c r="AH120" s="305"/>
      <c r="AI120" s="305"/>
      <c r="AJ120" s="160"/>
    </row>
    <row r="121" customFormat="false" ht="32.4" hidden="false" customHeight="false" outlineLevel="0" collapsed="false">
      <c r="A121" s="270"/>
      <c r="B121" s="86" t="s">
        <v>28</v>
      </c>
      <c r="C121" s="92" t="n">
        <v>242000</v>
      </c>
      <c r="D121" s="96"/>
      <c r="E121" s="99"/>
      <c r="F121" s="95" t="n">
        <f aca="false">G121+J121</f>
        <v>0</v>
      </c>
      <c r="G121" s="96"/>
      <c r="H121" s="143"/>
      <c r="I121" s="143"/>
      <c r="J121" s="143"/>
      <c r="K121" s="143"/>
      <c r="L121" s="147"/>
      <c r="M121" s="92"/>
      <c r="N121" s="96"/>
      <c r="O121" s="99"/>
      <c r="P121" s="92" t="n">
        <f aca="false">Q121+T121</f>
        <v>0</v>
      </c>
      <c r="Q121" s="96"/>
      <c r="R121" s="143"/>
      <c r="S121" s="143"/>
      <c r="T121" s="143"/>
      <c r="U121" s="143"/>
      <c r="V121" s="147"/>
      <c r="W121" s="92" t="n">
        <f aca="false">C121+M121</f>
        <v>242000</v>
      </c>
      <c r="X121" s="93" t="n">
        <f aca="false">D121+N121</f>
        <v>0</v>
      </c>
      <c r="Y121" s="94" t="n">
        <f aca="false">E121+O121</f>
        <v>0</v>
      </c>
      <c r="Z121" s="92" t="n">
        <f aca="false">AA121+AD121</f>
        <v>0</v>
      </c>
      <c r="AA121" s="93" t="n">
        <f aca="false">G121+Q121</f>
        <v>0</v>
      </c>
      <c r="AB121" s="93" t="n">
        <f aca="false">H121+R121</f>
        <v>0</v>
      </c>
      <c r="AC121" s="93" t="n">
        <f aca="false">I121+S121</f>
        <v>0</v>
      </c>
      <c r="AD121" s="93" t="n">
        <f aca="false">J121+T121</f>
        <v>0</v>
      </c>
      <c r="AE121" s="93" t="n">
        <f aca="false">K121+U121</f>
        <v>0</v>
      </c>
      <c r="AF121" s="94" t="n">
        <f aca="false">L121+V121</f>
        <v>0</v>
      </c>
      <c r="AG121" s="277" t="n">
        <f aca="false">W121+Z121</f>
        <v>242000</v>
      </c>
      <c r="AH121" s="305"/>
      <c r="AI121" s="305"/>
      <c r="AJ121" s="160"/>
    </row>
    <row r="122" customFormat="false" ht="134.25" hidden="false" customHeight="true" outlineLevel="0" collapsed="false">
      <c r="A122" s="270" t="s">
        <v>77</v>
      </c>
      <c r="B122" s="91" t="s">
        <v>274</v>
      </c>
      <c r="C122" s="92" t="n">
        <v>1447</v>
      </c>
      <c r="D122" s="96"/>
      <c r="E122" s="99"/>
      <c r="F122" s="95" t="n">
        <f aca="false">G122+J122</f>
        <v>0</v>
      </c>
      <c r="G122" s="96"/>
      <c r="H122" s="143"/>
      <c r="I122" s="143"/>
      <c r="J122" s="143"/>
      <c r="K122" s="143"/>
      <c r="L122" s="147"/>
      <c r="M122" s="95" t="n">
        <v>69.7</v>
      </c>
      <c r="N122" s="96"/>
      <c r="O122" s="99"/>
      <c r="P122" s="92" t="n">
        <f aca="false">Q122+T122</f>
        <v>0</v>
      </c>
      <c r="Q122" s="96"/>
      <c r="R122" s="143"/>
      <c r="S122" s="143"/>
      <c r="T122" s="143"/>
      <c r="U122" s="143"/>
      <c r="V122" s="147"/>
      <c r="W122" s="95" t="n">
        <f aca="false">C122+M122</f>
        <v>1516.7</v>
      </c>
      <c r="X122" s="93" t="n">
        <f aca="false">D122+N122</f>
        <v>0</v>
      </c>
      <c r="Y122" s="94" t="n">
        <f aca="false">E122+O122</f>
        <v>0</v>
      </c>
      <c r="Z122" s="92" t="n">
        <f aca="false">AA122+AD122</f>
        <v>0</v>
      </c>
      <c r="AA122" s="93" t="n">
        <f aca="false">G122+Q122</f>
        <v>0</v>
      </c>
      <c r="AB122" s="93" t="n">
        <f aca="false">H122+R122</f>
        <v>0</v>
      </c>
      <c r="AC122" s="93" t="n">
        <f aca="false">I122+S122</f>
        <v>0</v>
      </c>
      <c r="AD122" s="93" t="n">
        <f aca="false">J122+T122</f>
        <v>0</v>
      </c>
      <c r="AE122" s="93" t="n">
        <f aca="false">K122+U122</f>
        <v>0</v>
      </c>
      <c r="AF122" s="94" t="n">
        <f aca="false">L122+V122</f>
        <v>0</v>
      </c>
      <c r="AG122" s="255" t="n">
        <f aca="false">W122+Z122</f>
        <v>1516.7</v>
      </c>
      <c r="AH122" s="305"/>
      <c r="AI122" s="305"/>
      <c r="AJ122" s="160"/>
    </row>
    <row r="123" customFormat="false" ht="32.4" hidden="false" customHeight="false" outlineLevel="0" collapsed="false">
      <c r="A123" s="270"/>
      <c r="B123" s="86" t="s">
        <v>28</v>
      </c>
      <c r="C123" s="92" t="n">
        <v>1447</v>
      </c>
      <c r="D123" s="96"/>
      <c r="E123" s="99"/>
      <c r="F123" s="95" t="n">
        <f aca="false">G123+J123</f>
        <v>0</v>
      </c>
      <c r="G123" s="96"/>
      <c r="H123" s="143"/>
      <c r="I123" s="143"/>
      <c r="J123" s="143"/>
      <c r="K123" s="143"/>
      <c r="L123" s="147"/>
      <c r="M123" s="95" t="n">
        <v>69.7</v>
      </c>
      <c r="N123" s="96"/>
      <c r="O123" s="99"/>
      <c r="P123" s="92" t="n">
        <f aca="false">Q123+T123</f>
        <v>0</v>
      </c>
      <c r="Q123" s="96"/>
      <c r="R123" s="143"/>
      <c r="S123" s="143"/>
      <c r="T123" s="143"/>
      <c r="U123" s="143"/>
      <c r="V123" s="147"/>
      <c r="W123" s="95" t="n">
        <f aca="false">C123+M123</f>
        <v>1516.7</v>
      </c>
      <c r="X123" s="93" t="n">
        <f aca="false">D123+N123</f>
        <v>0</v>
      </c>
      <c r="Y123" s="94" t="n">
        <f aca="false">E123+O123</f>
        <v>0</v>
      </c>
      <c r="Z123" s="92" t="n">
        <f aca="false">AA123+AD123</f>
        <v>0</v>
      </c>
      <c r="AA123" s="93" t="n">
        <f aca="false">G123+Q123</f>
        <v>0</v>
      </c>
      <c r="AB123" s="93" t="n">
        <f aca="false">H123+R123</f>
        <v>0</v>
      </c>
      <c r="AC123" s="93" t="n">
        <f aca="false">I123+S123</f>
        <v>0</v>
      </c>
      <c r="AD123" s="93" t="n">
        <f aca="false">J123+T123</f>
        <v>0</v>
      </c>
      <c r="AE123" s="93" t="n">
        <f aca="false">K123+U123</f>
        <v>0</v>
      </c>
      <c r="AF123" s="94" t="n">
        <f aca="false">L123+V123</f>
        <v>0</v>
      </c>
      <c r="AG123" s="255" t="n">
        <f aca="false">W123+Z123</f>
        <v>1516.7</v>
      </c>
      <c r="AH123" s="305"/>
      <c r="AI123" s="305"/>
      <c r="AJ123" s="160"/>
    </row>
    <row r="124" customFormat="false" ht="114" hidden="false" customHeight="true" outlineLevel="0" collapsed="false">
      <c r="A124" s="270" t="s">
        <v>79</v>
      </c>
      <c r="B124" s="91" t="s">
        <v>80</v>
      </c>
      <c r="C124" s="92" t="n">
        <v>3000</v>
      </c>
      <c r="D124" s="96"/>
      <c r="E124" s="99"/>
      <c r="F124" s="95" t="n">
        <f aca="false">G124+J124</f>
        <v>0</v>
      </c>
      <c r="G124" s="96"/>
      <c r="H124" s="143"/>
      <c r="I124" s="143"/>
      <c r="J124" s="143"/>
      <c r="K124" s="143"/>
      <c r="L124" s="147"/>
      <c r="M124" s="95"/>
      <c r="N124" s="96"/>
      <c r="O124" s="99"/>
      <c r="P124" s="92" t="n">
        <f aca="false">Q124+T124</f>
        <v>0</v>
      </c>
      <c r="Q124" s="96"/>
      <c r="R124" s="143"/>
      <c r="S124" s="143"/>
      <c r="T124" s="143"/>
      <c r="U124" s="143"/>
      <c r="V124" s="147"/>
      <c r="W124" s="92" t="n">
        <f aca="false">C124+M124</f>
        <v>3000</v>
      </c>
      <c r="X124" s="93" t="n">
        <f aca="false">D124+N124</f>
        <v>0</v>
      </c>
      <c r="Y124" s="94" t="n">
        <f aca="false">E124+O124</f>
        <v>0</v>
      </c>
      <c r="Z124" s="92" t="n">
        <f aca="false">AA124+AD124</f>
        <v>0</v>
      </c>
      <c r="AA124" s="93" t="n">
        <f aca="false">G124+Q124</f>
        <v>0</v>
      </c>
      <c r="AB124" s="93" t="n">
        <f aca="false">H124+R124</f>
        <v>0</v>
      </c>
      <c r="AC124" s="93" t="n">
        <f aca="false">I124+S124</f>
        <v>0</v>
      </c>
      <c r="AD124" s="93" t="n">
        <f aca="false">J124+T124</f>
        <v>0</v>
      </c>
      <c r="AE124" s="93" t="n">
        <f aca="false">K124+U124</f>
        <v>0</v>
      </c>
      <c r="AF124" s="94" t="n">
        <f aca="false">L124+V124</f>
        <v>0</v>
      </c>
      <c r="AG124" s="277" t="n">
        <f aca="false">W124+Z124</f>
        <v>3000</v>
      </c>
      <c r="AH124" s="305"/>
      <c r="AI124" s="305"/>
      <c r="AJ124" s="160"/>
    </row>
    <row r="125" customFormat="false" ht="32.4" hidden="false" customHeight="false" outlineLevel="0" collapsed="false">
      <c r="A125" s="270"/>
      <c r="B125" s="86" t="s">
        <v>28</v>
      </c>
      <c r="C125" s="92" t="n">
        <v>3000</v>
      </c>
      <c r="D125" s="96"/>
      <c r="E125" s="99"/>
      <c r="F125" s="95" t="n">
        <f aca="false">G125+J125</f>
        <v>0</v>
      </c>
      <c r="G125" s="96"/>
      <c r="H125" s="143"/>
      <c r="I125" s="143"/>
      <c r="J125" s="143"/>
      <c r="K125" s="143"/>
      <c r="L125" s="147"/>
      <c r="M125" s="95"/>
      <c r="N125" s="96"/>
      <c r="O125" s="99"/>
      <c r="P125" s="92" t="n">
        <f aca="false">Q125+T125</f>
        <v>0</v>
      </c>
      <c r="Q125" s="96"/>
      <c r="R125" s="143"/>
      <c r="S125" s="143"/>
      <c r="T125" s="143"/>
      <c r="U125" s="143"/>
      <c r="V125" s="147"/>
      <c r="W125" s="92" t="n">
        <f aca="false">C125+M125</f>
        <v>3000</v>
      </c>
      <c r="X125" s="93" t="n">
        <f aca="false">D125+N125</f>
        <v>0</v>
      </c>
      <c r="Y125" s="94" t="n">
        <f aca="false">E125+O125</f>
        <v>0</v>
      </c>
      <c r="Z125" s="92" t="n">
        <f aca="false">AA125+AD125</f>
        <v>0</v>
      </c>
      <c r="AA125" s="93" t="n">
        <f aca="false">G125+Q125</f>
        <v>0</v>
      </c>
      <c r="AB125" s="93" t="n">
        <f aca="false">H125+R125</f>
        <v>0</v>
      </c>
      <c r="AC125" s="93" t="n">
        <f aca="false">I125+S125</f>
        <v>0</v>
      </c>
      <c r="AD125" s="93" t="n">
        <f aca="false">J125+T125</f>
        <v>0</v>
      </c>
      <c r="AE125" s="93" t="n">
        <f aca="false">K125+U125</f>
        <v>0</v>
      </c>
      <c r="AF125" s="94" t="n">
        <f aca="false">L125+V125</f>
        <v>0</v>
      </c>
      <c r="AG125" s="277" t="n">
        <f aca="false">W125+Z125</f>
        <v>3000</v>
      </c>
      <c r="AH125" s="305"/>
      <c r="AI125" s="305"/>
      <c r="AJ125" s="160"/>
    </row>
    <row r="126" customFormat="false" ht="255.75" hidden="false" customHeight="true" outlineLevel="0" collapsed="false">
      <c r="A126" s="270" t="s">
        <v>81</v>
      </c>
      <c r="B126" s="91" t="s">
        <v>275</v>
      </c>
      <c r="C126" s="92" t="n">
        <v>1651000</v>
      </c>
      <c r="D126" s="96"/>
      <c r="E126" s="99"/>
      <c r="F126" s="95" t="n">
        <f aca="false">G126+J126</f>
        <v>0</v>
      </c>
      <c r="G126" s="96"/>
      <c r="H126" s="143"/>
      <c r="I126" s="143"/>
      <c r="J126" s="143"/>
      <c r="K126" s="143"/>
      <c r="L126" s="147"/>
      <c r="M126" s="92"/>
      <c r="N126" s="96"/>
      <c r="O126" s="99"/>
      <c r="P126" s="92" t="n">
        <f aca="false">Q126+T126</f>
        <v>0</v>
      </c>
      <c r="Q126" s="96"/>
      <c r="R126" s="143"/>
      <c r="S126" s="143"/>
      <c r="T126" s="143"/>
      <c r="U126" s="143"/>
      <c r="V126" s="147"/>
      <c r="W126" s="92" t="n">
        <f aca="false">C126+M126</f>
        <v>1651000</v>
      </c>
      <c r="X126" s="93" t="n">
        <f aca="false">D126+N126</f>
        <v>0</v>
      </c>
      <c r="Y126" s="94" t="n">
        <f aca="false">E126+O126</f>
        <v>0</v>
      </c>
      <c r="Z126" s="92" t="n">
        <f aca="false">AA126+AD126</f>
        <v>0</v>
      </c>
      <c r="AA126" s="93" t="n">
        <f aca="false">G126+Q126</f>
        <v>0</v>
      </c>
      <c r="AB126" s="93" t="n">
        <f aca="false">H126+R126</f>
        <v>0</v>
      </c>
      <c r="AC126" s="93" t="n">
        <f aca="false">I126+S126</f>
        <v>0</v>
      </c>
      <c r="AD126" s="93" t="n">
        <f aca="false">J126+T126</f>
        <v>0</v>
      </c>
      <c r="AE126" s="93" t="n">
        <f aca="false">K126+U126</f>
        <v>0</v>
      </c>
      <c r="AF126" s="94" t="n">
        <f aca="false">L126+V126</f>
        <v>0</v>
      </c>
      <c r="AG126" s="277" t="n">
        <f aca="false">W126+Z126</f>
        <v>1651000</v>
      </c>
      <c r="AH126" s="305"/>
      <c r="AI126" s="305"/>
      <c r="AJ126" s="160"/>
    </row>
    <row r="127" customFormat="false" ht="32.4" hidden="false" customHeight="false" outlineLevel="0" collapsed="false">
      <c r="A127" s="270"/>
      <c r="B127" s="86" t="s">
        <v>28</v>
      </c>
      <c r="C127" s="92" t="n">
        <v>1651000</v>
      </c>
      <c r="D127" s="96"/>
      <c r="E127" s="99"/>
      <c r="F127" s="95" t="n">
        <f aca="false">G127+J127</f>
        <v>0</v>
      </c>
      <c r="G127" s="96"/>
      <c r="H127" s="143"/>
      <c r="I127" s="143"/>
      <c r="J127" s="143"/>
      <c r="K127" s="143"/>
      <c r="L127" s="147"/>
      <c r="M127" s="92"/>
      <c r="N127" s="96"/>
      <c r="O127" s="99"/>
      <c r="P127" s="92" t="n">
        <f aca="false">Q127+T127</f>
        <v>0</v>
      </c>
      <c r="Q127" s="96"/>
      <c r="R127" s="143"/>
      <c r="S127" s="143"/>
      <c r="T127" s="143"/>
      <c r="U127" s="143"/>
      <c r="V127" s="147"/>
      <c r="W127" s="92" t="n">
        <f aca="false">C127+M127</f>
        <v>1651000</v>
      </c>
      <c r="X127" s="93" t="n">
        <f aca="false">D127+N127</f>
        <v>0</v>
      </c>
      <c r="Y127" s="94" t="n">
        <f aca="false">E127+O127</f>
        <v>0</v>
      </c>
      <c r="Z127" s="92" t="n">
        <f aca="false">AA127+AD127</f>
        <v>0</v>
      </c>
      <c r="AA127" s="93" t="n">
        <f aca="false">G127+Q127</f>
        <v>0</v>
      </c>
      <c r="AB127" s="93" t="n">
        <f aca="false">H127+R127</f>
        <v>0</v>
      </c>
      <c r="AC127" s="93" t="n">
        <f aca="false">I127+S127</f>
        <v>0</v>
      </c>
      <c r="AD127" s="93" t="n">
        <f aca="false">J127+T127</f>
        <v>0</v>
      </c>
      <c r="AE127" s="93" t="n">
        <f aca="false">K127+U127</f>
        <v>0</v>
      </c>
      <c r="AF127" s="94" t="n">
        <f aca="false">L127+V127</f>
        <v>0</v>
      </c>
      <c r="AG127" s="277" t="n">
        <f aca="false">W127+Z127</f>
        <v>1651000</v>
      </c>
      <c r="AH127" s="305"/>
      <c r="AI127" s="305"/>
      <c r="AJ127" s="160"/>
    </row>
    <row r="128" customFormat="false" ht="256.5" hidden="false" customHeight="true" outlineLevel="0" collapsed="false">
      <c r="A128" s="270" t="s">
        <v>83</v>
      </c>
      <c r="B128" s="91" t="s">
        <v>276</v>
      </c>
      <c r="C128" s="92" t="n">
        <v>20261</v>
      </c>
      <c r="D128" s="96"/>
      <c r="E128" s="99"/>
      <c r="F128" s="95" t="n">
        <f aca="false">G128+J128</f>
        <v>0</v>
      </c>
      <c r="G128" s="96"/>
      <c r="H128" s="143"/>
      <c r="I128" s="143"/>
      <c r="J128" s="143"/>
      <c r="K128" s="143"/>
      <c r="L128" s="147"/>
      <c r="M128" s="95"/>
      <c r="N128" s="96"/>
      <c r="O128" s="99"/>
      <c r="P128" s="92" t="n">
        <f aca="false">Q128+T128</f>
        <v>0</v>
      </c>
      <c r="Q128" s="96"/>
      <c r="R128" s="143"/>
      <c r="S128" s="143"/>
      <c r="T128" s="143"/>
      <c r="U128" s="143"/>
      <c r="V128" s="147"/>
      <c r="W128" s="92" t="n">
        <f aca="false">C128+M128</f>
        <v>20261</v>
      </c>
      <c r="X128" s="93" t="n">
        <f aca="false">D128+N128</f>
        <v>0</v>
      </c>
      <c r="Y128" s="94" t="n">
        <f aca="false">E128+O128</f>
        <v>0</v>
      </c>
      <c r="Z128" s="92" t="n">
        <f aca="false">AA128+AD128</f>
        <v>0</v>
      </c>
      <c r="AA128" s="93" t="n">
        <f aca="false">G128+Q128</f>
        <v>0</v>
      </c>
      <c r="AB128" s="93" t="n">
        <f aca="false">H128+R128</f>
        <v>0</v>
      </c>
      <c r="AC128" s="93" t="n">
        <f aca="false">I128+S128</f>
        <v>0</v>
      </c>
      <c r="AD128" s="93" t="n">
        <f aca="false">J128+T128</f>
        <v>0</v>
      </c>
      <c r="AE128" s="93" t="n">
        <f aca="false">K128+U128</f>
        <v>0</v>
      </c>
      <c r="AF128" s="94" t="n">
        <f aca="false">L128+V128</f>
        <v>0</v>
      </c>
      <c r="AG128" s="277" t="n">
        <f aca="false">W128+Z128</f>
        <v>20261</v>
      </c>
      <c r="AH128" s="305"/>
      <c r="AI128" s="305"/>
      <c r="AJ128" s="160"/>
    </row>
    <row r="129" customFormat="false" ht="32.4" hidden="false" customHeight="false" outlineLevel="0" collapsed="false">
      <c r="A129" s="270"/>
      <c r="B129" s="86" t="s">
        <v>28</v>
      </c>
      <c r="C129" s="92" t="n">
        <v>20261</v>
      </c>
      <c r="D129" s="96"/>
      <c r="E129" s="99"/>
      <c r="F129" s="95" t="n">
        <f aca="false">G129+J129</f>
        <v>0</v>
      </c>
      <c r="G129" s="96"/>
      <c r="H129" s="143"/>
      <c r="I129" s="143"/>
      <c r="J129" s="143"/>
      <c r="K129" s="143"/>
      <c r="L129" s="147"/>
      <c r="M129" s="95"/>
      <c r="N129" s="96"/>
      <c r="O129" s="99"/>
      <c r="P129" s="92" t="n">
        <f aca="false">Q129+T129</f>
        <v>0</v>
      </c>
      <c r="Q129" s="96"/>
      <c r="R129" s="143"/>
      <c r="S129" s="143"/>
      <c r="T129" s="143"/>
      <c r="U129" s="143"/>
      <c r="V129" s="147"/>
      <c r="W129" s="92" t="n">
        <f aca="false">C129+M129</f>
        <v>20261</v>
      </c>
      <c r="X129" s="93" t="n">
        <f aca="false">D129+N129</f>
        <v>0</v>
      </c>
      <c r="Y129" s="94" t="n">
        <f aca="false">E129+O129</f>
        <v>0</v>
      </c>
      <c r="Z129" s="92" t="n">
        <f aca="false">AA129+AD129</f>
        <v>0</v>
      </c>
      <c r="AA129" s="93" t="n">
        <f aca="false">G129+Q129</f>
        <v>0</v>
      </c>
      <c r="AB129" s="93" t="n">
        <f aca="false">H129+R129</f>
        <v>0</v>
      </c>
      <c r="AC129" s="93" t="n">
        <f aca="false">I129+S129</f>
        <v>0</v>
      </c>
      <c r="AD129" s="93" t="n">
        <f aca="false">J129+T129</f>
        <v>0</v>
      </c>
      <c r="AE129" s="93" t="n">
        <f aca="false">K129+U129</f>
        <v>0</v>
      </c>
      <c r="AF129" s="94" t="n">
        <f aca="false">L129+V129</f>
        <v>0</v>
      </c>
      <c r="AG129" s="277" t="n">
        <f aca="false">W129+Z129</f>
        <v>20261</v>
      </c>
      <c r="AH129" s="305"/>
      <c r="AI129" s="305"/>
      <c r="AJ129" s="160"/>
    </row>
    <row r="130" customFormat="false" ht="62.4" hidden="false" customHeight="false" outlineLevel="0" collapsed="false">
      <c r="A130" s="270" t="s">
        <v>85</v>
      </c>
      <c r="B130" s="91" t="s">
        <v>86</v>
      </c>
      <c r="C130" s="92" t="n">
        <v>112000</v>
      </c>
      <c r="D130" s="96"/>
      <c r="E130" s="99"/>
      <c r="F130" s="95" t="n">
        <f aca="false">G130+J130</f>
        <v>0</v>
      </c>
      <c r="G130" s="96"/>
      <c r="H130" s="96"/>
      <c r="I130" s="96"/>
      <c r="J130" s="96"/>
      <c r="K130" s="96"/>
      <c r="L130" s="99"/>
      <c r="M130" s="95"/>
      <c r="N130" s="96"/>
      <c r="O130" s="99"/>
      <c r="P130" s="92" t="n">
        <f aca="false">Q130+T130</f>
        <v>0</v>
      </c>
      <c r="Q130" s="96"/>
      <c r="R130" s="96"/>
      <c r="S130" s="96"/>
      <c r="T130" s="96"/>
      <c r="U130" s="96"/>
      <c r="V130" s="99"/>
      <c r="W130" s="92" t="n">
        <f aca="false">C130+M130</f>
        <v>112000</v>
      </c>
      <c r="X130" s="93" t="n">
        <f aca="false">D130+N130</f>
        <v>0</v>
      </c>
      <c r="Y130" s="94" t="n">
        <f aca="false">E130+O130</f>
        <v>0</v>
      </c>
      <c r="Z130" s="92" t="n">
        <f aca="false">AA130+AD130</f>
        <v>0</v>
      </c>
      <c r="AA130" s="93" t="n">
        <f aca="false">G130+Q130</f>
        <v>0</v>
      </c>
      <c r="AB130" s="93" t="n">
        <f aca="false">H130+R130</f>
        <v>0</v>
      </c>
      <c r="AC130" s="93" t="n">
        <f aca="false">I130+S130</f>
        <v>0</v>
      </c>
      <c r="AD130" s="93" t="n">
        <f aca="false">J130+T130</f>
        <v>0</v>
      </c>
      <c r="AE130" s="93" t="n">
        <f aca="false">K130+U130</f>
        <v>0</v>
      </c>
      <c r="AF130" s="94" t="n">
        <f aca="false">L130+V130</f>
        <v>0</v>
      </c>
      <c r="AG130" s="277" t="n">
        <f aca="false">W130+Z130</f>
        <v>112000</v>
      </c>
      <c r="AH130" s="311"/>
      <c r="AI130" s="311"/>
      <c r="AJ130" s="160"/>
    </row>
    <row r="131" customFormat="false" ht="31.2" hidden="false" customHeight="false" outlineLevel="0" collapsed="false">
      <c r="A131" s="270" t="s">
        <v>87</v>
      </c>
      <c r="B131" s="91" t="s">
        <v>277</v>
      </c>
      <c r="C131" s="92" t="n">
        <v>103700</v>
      </c>
      <c r="D131" s="96"/>
      <c r="E131" s="99"/>
      <c r="F131" s="95" t="n">
        <f aca="false">G131+J131</f>
        <v>0</v>
      </c>
      <c r="G131" s="96"/>
      <c r="H131" s="143"/>
      <c r="I131" s="143"/>
      <c r="J131" s="143"/>
      <c r="K131" s="143"/>
      <c r="L131" s="147"/>
      <c r="M131" s="95"/>
      <c r="N131" s="96"/>
      <c r="O131" s="99"/>
      <c r="P131" s="92" t="n">
        <f aca="false">Q131+T131</f>
        <v>0</v>
      </c>
      <c r="Q131" s="96"/>
      <c r="R131" s="143"/>
      <c r="S131" s="143"/>
      <c r="T131" s="143"/>
      <c r="U131" s="143"/>
      <c r="V131" s="147"/>
      <c r="W131" s="92" t="n">
        <f aca="false">C131+M131</f>
        <v>103700</v>
      </c>
      <c r="X131" s="93" t="n">
        <f aca="false">D131+N131</f>
        <v>0</v>
      </c>
      <c r="Y131" s="94" t="n">
        <f aca="false">E131+O131</f>
        <v>0</v>
      </c>
      <c r="Z131" s="92" t="n">
        <f aca="false">AA131+AD131</f>
        <v>0</v>
      </c>
      <c r="AA131" s="93" t="n">
        <f aca="false">G131+Q131</f>
        <v>0</v>
      </c>
      <c r="AB131" s="93" t="n">
        <f aca="false">H131+R131</f>
        <v>0</v>
      </c>
      <c r="AC131" s="93" t="n">
        <f aca="false">I131+S131</f>
        <v>0</v>
      </c>
      <c r="AD131" s="93" t="n">
        <f aca="false">J131+T131</f>
        <v>0</v>
      </c>
      <c r="AE131" s="93" t="n">
        <f aca="false">K131+U131</f>
        <v>0</v>
      </c>
      <c r="AF131" s="94" t="n">
        <f aca="false">L131+V131</f>
        <v>0</v>
      </c>
      <c r="AG131" s="277" t="n">
        <f aca="false">W131+Z131</f>
        <v>103700</v>
      </c>
      <c r="AH131" s="305"/>
      <c r="AI131" s="305"/>
      <c r="AJ131" s="160"/>
    </row>
    <row r="132" customFormat="false" ht="32.4" hidden="false" customHeight="false" outlineLevel="0" collapsed="false">
      <c r="A132" s="270"/>
      <c r="B132" s="86" t="s">
        <v>28</v>
      </c>
      <c r="C132" s="92" t="n">
        <v>103700</v>
      </c>
      <c r="D132" s="96"/>
      <c r="E132" s="99"/>
      <c r="F132" s="95" t="n">
        <f aca="false">G132+J132</f>
        <v>0</v>
      </c>
      <c r="G132" s="96"/>
      <c r="H132" s="143"/>
      <c r="I132" s="143"/>
      <c r="J132" s="143"/>
      <c r="K132" s="143"/>
      <c r="L132" s="147"/>
      <c r="M132" s="95"/>
      <c r="N132" s="96"/>
      <c r="O132" s="99"/>
      <c r="P132" s="92" t="n">
        <f aca="false">Q132+T132</f>
        <v>0</v>
      </c>
      <c r="Q132" s="96"/>
      <c r="R132" s="143"/>
      <c r="S132" s="143"/>
      <c r="T132" s="143"/>
      <c r="U132" s="143"/>
      <c r="V132" s="147"/>
      <c r="W132" s="92" t="n">
        <f aca="false">C132+M132</f>
        <v>103700</v>
      </c>
      <c r="X132" s="93" t="n">
        <f aca="false">D132+N132</f>
        <v>0</v>
      </c>
      <c r="Y132" s="94" t="n">
        <f aca="false">E132+O132</f>
        <v>0</v>
      </c>
      <c r="Z132" s="92" t="n">
        <f aca="false">AA132+AD132</f>
        <v>0</v>
      </c>
      <c r="AA132" s="93" t="n">
        <f aca="false">G132+Q132</f>
        <v>0</v>
      </c>
      <c r="AB132" s="93" t="n">
        <f aca="false">H132+R132</f>
        <v>0</v>
      </c>
      <c r="AC132" s="93" t="n">
        <f aca="false">I132+S132</f>
        <v>0</v>
      </c>
      <c r="AD132" s="93" t="n">
        <f aca="false">J132+T132</f>
        <v>0</v>
      </c>
      <c r="AE132" s="93" t="n">
        <f aca="false">K132+U132</f>
        <v>0</v>
      </c>
      <c r="AF132" s="94" t="n">
        <f aca="false">L132+V132</f>
        <v>0</v>
      </c>
      <c r="AG132" s="277" t="n">
        <f aca="false">W132+Z132</f>
        <v>103700</v>
      </c>
      <c r="AH132" s="305"/>
      <c r="AI132" s="305"/>
      <c r="AJ132" s="160"/>
    </row>
    <row r="133" customFormat="false" ht="156" hidden="false" customHeight="false" outlineLevel="0" collapsed="false">
      <c r="A133" s="270" t="s">
        <v>89</v>
      </c>
      <c r="B133" s="146" t="s">
        <v>90</v>
      </c>
      <c r="C133" s="92" t="n">
        <v>402000</v>
      </c>
      <c r="D133" s="96"/>
      <c r="E133" s="99"/>
      <c r="F133" s="95" t="n">
        <f aca="false">G133+J133</f>
        <v>0</v>
      </c>
      <c r="G133" s="96"/>
      <c r="H133" s="143"/>
      <c r="I133" s="143"/>
      <c r="J133" s="143"/>
      <c r="K133" s="143"/>
      <c r="L133" s="147"/>
      <c r="M133" s="92"/>
      <c r="N133" s="93"/>
      <c r="O133" s="99"/>
      <c r="P133" s="92" t="n">
        <f aca="false">Q133+T133</f>
        <v>0</v>
      </c>
      <c r="Q133" s="96"/>
      <c r="R133" s="143"/>
      <c r="S133" s="143"/>
      <c r="T133" s="143"/>
      <c r="U133" s="143"/>
      <c r="V133" s="147"/>
      <c r="W133" s="92" t="n">
        <f aca="false">C133+M133</f>
        <v>402000</v>
      </c>
      <c r="X133" s="93" t="n">
        <f aca="false">D133+N133</f>
        <v>0</v>
      </c>
      <c r="Y133" s="94" t="n">
        <f aca="false">E133+O133</f>
        <v>0</v>
      </c>
      <c r="Z133" s="92" t="n">
        <f aca="false">AA133+AD133</f>
        <v>0</v>
      </c>
      <c r="AA133" s="93" t="n">
        <f aca="false">G133+Q133</f>
        <v>0</v>
      </c>
      <c r="AB133" s="93" t="n">
        <f aca="false">H133+R133</f>
        <v>0</v>
      </c>
      <c r="AC133" s="93" t="n">
        <f aca="false">I133+S133</f>
        <v>0</v>
      </c>
      <c r="AD133" s="93" t="n">
        <f aca="false">J133+T133</f>
        <v>0</v>
      </c>
      <c r="AE133" s="93" t="n">
        <f aca="false">K133+U133</f>
        <v>0</v>
      </c>
      <c r="AF133" s="94" t="n">
        <f aca="false">L133+V133</f>
        <v>0</v>
      </c>
      <c r="AG133" s="277" t="n">
        <f aca="false">W133+Z133</f>
        <v>402000</v>
      </c>
      <c r="AH133" s="305"/>
      <c r="AI133" s="305"/>
      <c r="AJ133" s="160"/>
    </row>
    <row r="134" customFormat="false" ht="32.4" hidden="false" customHeight="false" outlineLevel="0" collapsed="false">
      <c r="A134" s="270"/>
      <c r="B134" s="86" t="s">
        <v>28</v>
      </c>
      <c r="C134" s="92" t="n">
        <v>402000</v>
      </c>
      <c r="D134" s="96"/>
      <c r="E134" s="99"/>
      <c r="F134" s="95" t="n">
        <f aca="false">G134+J134</f>
        <v>0</v>
      </c>
      <c r="G134" s="96"/>
      <c r="H134" s="143"/>
      <c r="I134" s="143"/>
      <c r="J134" s="143"/>
      <c r="K134" s="143"/>
      <c r="L134" s="147"/>
      <c r="M134" s="92"/>
      <c r="N134" s="93"/>
      <c r="O134" s="99"/>
      <c r="P134" s="92" t="n">
        <f aca="false">Q134+T134</f>
        <v>0</v>
      </c>
      <c r="Q134" s="96"/>
      <c r="R134" s="143"/>
      <c r="S134" s="143"/>
      <c r="T134" s="143"/>
      <c r="U134" s="143"/>
      <c r="V134" s="147"/>
      <c r="W134" s="92" t="n">
        <f aca="false">C134+M134</f>
        <v>402000</v>
      </c>
      <c r="X134" s="93" t="n">
        <f aca="false">D134+N134</f>
        <v>0</v>
      </c>
      <c r="Y134" s="94" t="n">
        <f aca="false">E134+O134</f>
        <v>0</v>
      </c>
      <c r="Z134" s="92" t="n">
        <f aca="false">AA134+AD134</f>
        <v>0</v>
      </c>
      <c r="AA134" s="93" t="n">
        <f aca="false">G134+Q134</f>
        <v>0</v>
      </c>
      <c r="AB134" s="93" t="n">
        <f aca="false">H134+R134</f>
        <v>0</v>
      </c>
      <c r="AC134" s="93" t="n">
        <f aca="false">I134+S134</f>
        <v>0</v>
      </c>
      <c r="AD134" s="93" t="n">
        <f aca="false">J134+T134</f>
        <v>0</v>
      </c>
      <c r="AE134" s="93" t="n">
        <f aca="false">K134+U134</f>
        <v>0</v>
      </c>
      <c r="AF134" s="94" t="n">
        <f aca="false">L134+V134</f>
        <v>0</v>
      </c>
      <c r="AG134" s="277" t="n">
        <f aca="false">W134+Z134</f>
        <v>402000</v>
      </c>
      <c r="AH134" s="305"/>
      <c r="AI134" s="305"/>
      <c r="AJ134" s="160"/>
    </row>
    <row r="135" customFormat="false" ht="171.6" hidden="false" customHeight="false" outlineLevel="0" collapsed="false">
      <c r="A135" s="270" t="s">
        <v>91</v>
      </c>
      <c r="B135" s="146" t="s">
        <v>92</v>
      </c>
      <c r="C135" s="92" t="n">
        <v>27392</v>
      </c>
      <c r="D135" s="96"/>
      <c r="E135" s="99"/>
      <c r="F135" s="95" t="n">
        <f aca="false">G135+J135</f>
        <v>0</v>
      </c>
      <c r="G135" s="96"/>
      <c r="H135" s="143"/>
      <c r="I135" s="143"/>
      <c r="J135" s="143"/>
      <c r="K135" s="143"/>
      <c r="L135" s="147"/>
      <c r="M135" s="92" t="n">
        <v>9000</v>
      </c>
      <c r="N135" s="96"/>
      <c r="O135" s="99"/>
      <c r="P135" s="92" t="n">
        <f aca="false">Q135+T135</f>
        <v>0</v>
      </c>
      <c r="Q135" s="96"/>
      <c r="R135" s="143"/>
      <c r="S135" s="143"/>
      <c r="T135" s="143"/>
      <c r="U135" s="143"/>
      <c r="V135" s="147"/>
      <c r="W135" s="92" t="n">
        <f aca="false">C135+M135</f>
        <v>36392</v>
      </c>
      <c r="X135" s="93" t="n">
        <f aca="false">D135+N135</f>
        <v>0</v>
      </c>
      <c r="Y135" s="94" t="n">
        <f aca="false">E135+O135</f>
        <v>0</v>
      </c>
      <c r="Z135" s="92" t="n">
        <f aca="false">AA135+AD135</f>
        <v>0</v>
      </c>
      <c r="AA135" s="93" t="n">
        <f aca="false">G135+Q135</f>
        <v>0</v>
      </c>
      <c r="AB135" s="93" t="n">
        <f aca="false">H135+R135</f>
        <v>0</v>
      </c>
      <c r="AC135" s="93" t="n">
        <f aca="false">I135+S135</f>
        <v>0</v>
      </c>
      <c r="AD135" s="93" t="n">
        <f aca="false">J135+T135</f>
        <v>0</v>
      </c>
      <c r="AE135" s="93" t="n">
        <f aca="false">K135+U135</f>
        <v>0</v>
      </c>
      <c r="AF135" s="94" t="n">
        <f aca="false">L135+V135</f>
        <v>0</v>
      </c>
      <c r="AG135" s="277" t="n">
        <f aca="false">W135+Z135</f>
        <v>36392</v>
      </c>
      <c r="AH135" s="305"/>
      <c r="AI135" s="305"/>
      <c r="AJ135" s="160"/>
    </row>
    <row r="136" customFormat="false" ht="32.4" hidden="false" customHeight="false" outlineLevel="0" collapsed="false">
      <c r="A136" s="270"/>
      <c r="B136" s="129" t="s">
        <v>65</v>
      </c>
      <c r="C136" s="92" t="n">
        <v>27392</v>
      </c>
      <c r="D136" s="96"/>
      <c r="E136" s="99"/>
      <c r="F136" s="95" t="n">
        <f aca="false">G136+J136</f>
        <v>0</v>
      </c>
      <c r="G136" s="96"/>
      <c r="H136" s="143"/>
      <c r="I136" s="143"/>
      <c r="J136" s="143"/>
      <c r="K136" s="143"/>
      <c r="L136" s="147"/>
      <c r="M136" s="92" t="n">
        <v>9000</v>
      </c>
      <c r="N136" s="96"/>
      <c r="O136" s="99"/>
      <c r="P136" s="92" t="n">
        <f aca="false">Q136+T136</f>
        <v>0</v>
      </c>
      <c r="Q136" s="96"/>
      <c r="R136" s="143"/>
      <c r="S136" s="143"/>
      <c r="T136" s="143"/>
      <c r="U136" s="143"/>
      <c r="V136" s="147"/>
      <c r="W136" s="92" t="n">
        <f aca="false">C136+M136</f>
        <v>36392</v>
      </c>
      <c r="X136" s="93" t="n">
        <f aca="false">D136+N136</f>
        <v>0</v>
      </c>
      <c r="Y136" s="94" t="n">
        <f aca="false">E136+O136</f>
        <v>0</v>
      </c>
      <c r="Z136" s="92" t="n">
        <f aca="false">AA136+AD136</f>
        <v>0</v>
      </c>
      <c r="AA136" s="93" t="n">
        <f aca="false">G136+Q136</f>
        <v>0</v>
      </c>
      <c r="AB136" s="93" t="n">
        <f aca="false">H136+R136</f>
        <v>0</v>
      </c>
      <c r="AC136" s="93" t="n">
        <f aca="false">I136+S136</f>
        <v>0</v>
      </c>
      <c r="AD136" s="93" t="n">
        <f aca="false">J136+T136</f>
        <v>0</v>
      </c>
      <c r="AE136" s="93" t="n">
        <f aca="false">K136+U136</f>
        <v>0</v>
      </c>
      <c r="AF136" s="94" t="n">
        <f aca="false">L136+V136</f>
        <v>0</v>
      </c>
      <c r="AG136" s="277" t="n">
        <f aca="false">W136+Z136</f>
        <v>36392</v>
      </c>
      <c r="AH136" s="305"/>
      <c r="AI136" s="305"/>
      <c r="AJ136" s="160"/>
    </row>
    <row r="137" customFormat="false" ht="31.2" hidden="false" customHeight="false" outlineLevel="0" collapsed="false">
      <c r="A137" s="270" t="s">
        <v>93</v>
      </c>
      <c r="B137" s="91" t="s">
        <v>94</v>
      </c>
      <c r="C137" s="92" t="n">
        <v>500000</v>
      </c>
      <c r="D137" s="96"/>
      <c r="E137" s="99"/>
      <c r="F137" s="95" t="n">
        <f aca="false">G137+J137</f>
        <v>0</v>
      </c>
      <c r="G137" s="96"/>
      <c r="H137" s="143"/>
      <c r="I137" s="143"/>
      <c r="J137" s="143"/>
      <c r="K137" s="143"/>
      <c r="L137" s="147"/>
      <c r="M137" s="95"/>
      <c r="N137" s="96"/>
      <c r="O137" s="99"/>
      <c r="P137" s="92" t="n">
        <f aca="false">Q137+T137</f>
        <v>0</v>
      </c>
      <c r="Q137" s="96"/>
      <c r="R137" s="143"/>
      <c r="S137" s="143"/>
      <c r="T137" s="143"/>
      <c r="U137" s="143"/>
      <c r="V137" s="147"/>
      <c r="W137" s="92" t="n">
        <f aca="false">C137+M137</f>
        <v>500000</v>
      </c>
      <c r="X137" s="93" t="n">
        <f aca="false">D137+N137</f>
        <v>0</v>
      </c>
      <c r="Y137" s="94" t="n">
        <f aca="false">E137+O137</f>
        <v>0</v>
      </c>
      <c r="Z137" s="92" t="n">
        <f aca="false">AA137+AD137</f>
        <v>0</v>
      </c>
      <c r="AA137" s="93" t="n">
        <f aca="false">G137+Q137</f>
        <v>0</v>
      </c>
      <c r="AB137" s="93" t="n">
        <f aca="false">H137+R137</f>
        <v>0</v>
      </c>
      <c r="AC137" s="93" t="n">
        <f aca="false">I137+S137</f>
        <v>0</v>
      </c>
      <c r="AD137" s="93" t="n">
        <f aca="false">J137+T137</f>
        <v>0</v>
      </c>
      <c r="AE137" s="93" t="n">
        <f aca="false">K137+U137</f>
        <v>0</v>
      </c>
      <c r="AF137" s="94" t="n">
        <f aca="false">L137+V137</f>
        <v>0</v>
      </c>
      <c r="AG137" s="277" t="n">
        <f aca="false">W137+Z137</f>
        <v>500000</v>
      </c>
      <c r="AH137" s="305"/>
      <c r="AI137" s="305"/>
      <c r="AJ137" s="160"/>
    </row>
    <row r="138" customFormat="false" ht="32.4" hidden="false" customHeight="false" outlineLevel="0" collapsed="false">
      <c r="A138" s="270"/>
      <c r="B138" s="86" t="s">
        <v>28</v>
      </c>
      <c r="C138" s="92" t="n">
        <v>500000</v>
      </c>
      <c r="D138" s="96"/>
      <c r="E138" s="99"/>
      <c r="F138" s="95" t="n">
        <f aca="false">G138+J138</f>
        <v>0</v>
      </c>
      <c r="G138" s="96"/>
      <c r="H138" s="143"/>
      <c r="I138" s="143"/>
      <c r="J138" s="143"/>
      <c r="K138" s="143"/>
      <c r="L138" s="147"/>
      <c r="M138" s="95"/>
      <c r="N138" s="96"/>
      <c r="O138" s="99"/>
      <c r="P138" s="92" t="n">
        <f aca="false">Q138+T138</f>
        <v>0</v>
      </c>
      <c r="Q138" s="96"/>
      <c r="R138" s="143"/>
      <c r="S138" s="143"/>
      <c r="T138" s="143"/>
      <c r="U138" s="143"/>
      <c r="V138" s="147"/>
      <c r="W138" s="92" t="n">
        <f aca="false">C138+M138</f>
        <v>500000</v>
      </c>
      <c r="X138" s="93" t="n">
        <f aca="false">D138+N138</f>
        <v>0</v>
      </c>
      <c r="Y138" s="94" t="n">
        <f aca="false">E138+O138</f>
        <v>0</v>
      </c>
      <c r="Z138" s="92" t="n">
        <f aca="false">AA138+AD138</f>
        <v>0</v>
      </c>
      <c r="AA138" s="93" t="n">
        <f aca="false">G138+Q138</f>
        <v>0</v>
      </c>
      <c r="AB138" s="93" t="n">
        <f aca="false">H138+R138</f>
        <v>0</v>
      </c>
      <c r="AC138" s="93" t="n">
        <f aca="false">I138+S138</f>
        <v>0</v>
      </c>
      <c r="AD138" s="93" t="n">
        <f aca="false">J138+T138</f>
        <v>0</v>
      </c>
      <c r="AE138" s="93" t="n">
        <f aca="false">K138+U138</f>
        <v>0</v>
      </c>
      <c r="AF138" s="94" t="n">
        <f aca="false">L138+V138</f>
        <v>0</v>
      </c>
      <c r="AG138" s="277" t="n">
        <f aca="false">W138+Z138</f>
        <v>500000</v>
      </c>
      <c r="AH138" s="305"/>
      <c r="AI138" s="305"/>
      <c r="AJ138" s="160"/>
    </row>
    <row r="139" customFormat="false" ht="31.2" hidden="false" customHeight="false" outlineLevel="0" collapsed="false">
      <c r="A139" s="270" t="s">
        <v>95</v>
      </c>
      <c r="B139" s="91" t="s">
        <v>278</v>
      </c>
      <c r="C139" s="92" t="n">
        <v>10120000</v>
      </c>
      <c r="D139" s="96"/>
      <c r="E139" s="99"/>
      <c r="F139" s="95" t="n">
        <f aca="false">G139+J139</f>
        <v>0</v>
      </c>
      <c r="G139" s="96"/>
      <c r="H139" s="143"/>
      <c r="I139" s="143"/>
      <c r="J139" s="143"/>
      <c r="K139" s="143"/>
      <c r="L139" s="147"/>
      <c r="M139" s="95"/>
      <c r="N139" s="96"/>
      <c r="O139" s="99"/>
      <c r="P139" s="92" t="n">
        <f aca="false">Q139+T139</f>
        <v>0</v>
      </c>
      <c r="Q139" s="96"/>
      <c r="R139" s="143"/>
      <c r="S139" s="143"/>
      <c r="T139" s="143"/>
      <c r="U139" s="143"/>
      <c r="V139" s="147"/>
      <c r="W139" s="92" t="n">
        <f aca="false">C139+M139</f>
        <v>10120000</v>
      </c>
      <c r="X139" s="93" t="n">
        <f aca="false">D139+N139</f>
        <v>0</v>
      </c>
      <c r="Y139" s="94" t="n">
        <f aca="false">E139+O139</f>
        <v>0</v>
      </c>
      <c r="Z139" s="92" t="n">
        <f aca="false">AA139+AD139</f>
        <v>0</v>
      </c>
      <c r="AA139" s="93" t="n">
        <f aca="false">G139+Q139</f>
        <v>0</v>
      </c>
      <c r="AB139" s="93" t="n">
        <f aca="false">H139+R139</f>
        <v>0</v>
      </c>
      <c r="AC139" s="93" t="n">
        <f aca="false">I139+S139</f>
        <v>0</v>
      </c>
      <c r="AD139" s="93" t="n">
        <f aca="false">J139+T139</f>
        <v>0</v>
      </c>
      <c r="AE139" s="93" t="n">
        <f aca="false">K139+U139</f>
        <v>0</v>
      </c>
      <c r="AF139" s="94" t="n">
        <f aca="false">L139+V139</f>
        <v>0</v>
      </c>
      <c r="AG139" s="277" t="n">
        <f aca="false">W139+Z139</f>
        <v>10120000</v>
      </c>
      <c r="AH139" s="305"/>
      <c r="AI139" s="305"/>
      <c r="AJ139" s="160"/>
    </row>
    <row r="140" customFormat="false" ht="32.4" hidden="false" customHeight="false" outlineLevel="0" collapsed="false">
      <c r="A140" s="270"/>
      <c r="B140" s="86" t="s">
        <v>28</v>
      </c>
      <c r="C140" s="92" t="n">
        <v>10120000</v>
      </c>
      <c r="D140" s="96"/>
      <c r="E140" s="99"/>
      <c r="F140" s="95" t="n">
        <f aca="false">G140+J140</f>
        <v>0</v>
      </c>
      <c r="G140" s="96"/>
      <c r="H140" s="143"/>
      <c r="I140" s="143"/>
      <c r="J140" s="143"/>
      <c r="K140" s="143"/>
      <c r="L140" s="147"/>
      <c r="M140" s="95"/>
      <c r="N140" s="96"/>
      <c r="O140" s="99"/>
      <c r="P140" s="92" t="n">
        <f aca="false">Q140+T140</f>
        <v>0</v>
      </c>
      <c r="Q140" s="96"/>
      <c r="R140" s="143"/>
      <c r="S140" s="143"/>
      <c r="T140" s="143"/>
      <c r="U140" s="143"/>
      <c r="V140" s="147"/>
      <c r="W140" s="92" t="n">
        <f aca="false">C140+M140</f>
        <v>10120000</v>
      </c>
      <c r="X140" s="93" t="n">
        <f aca="false">D140+N140</f>
        <v>0</v>
      </c>
      <c r="Y140" s="94" t="n">
        <f aca="false">E140+O140</f>
        <v>0</v>
      </c>
      <c r="Z140" s="92" t="n">
        <f aca="false">AA140+AD140</f>
        <v>0</v>
      </c>
      <c r="AA140" s="93" t="n">
        <f aca="false">G140+Q140</f>
        <v>0</v>
      </c>
      <c r="AB140" s="93" t="n">
        <f aca="false">H140+R140</f>
        <v>0</v>
      </c>
      <c r="AC140" s="93" t="n">
        <f aca="false">I140+S140</f>
        <v>0</v>
      </c>
      <c r="AD140" s="93" t="n">
        <f aca="false">J140+T140</f>
        <v>0</v>
      </c>
      <c r="AE140" s="93" t="n">
        <f aca="false">K140+U140</f>
        <v>0</v>
      </c>
      <c r="AF140" s="94" t="n">
        <f aca="false">L140+V140</f>
        <v>0</v>
      </c>
      <c r="AG140" s="277" t="n">
        <f aca="false">W140+Z140</f>
        <v>10120000</v>
      </c>
      <c r="AH140" s="305"/>
      <c r="AI140" s="305"/>
      <c r="AJ140" s="160"/>
    </row>
    <row r="141" customFormat="false" ht="15.6" hidden="false" customHeight="false" outlineLevel="0" collapsed="false">
      <c r="A141" s="270" t="s">
        <v>97</v>
      </c>
      <c r="B141" s="91" t="s">
        <v>98</v>
      </c>
      <c r="C141" s="92" t="n">
        <v>21700000</v>
      </c>
      <c r="D141" s="96"/>
      <c r="E141" s="99"/>
      <c r="F141" s="95" t="n">
        <f aca="false">G141+J141</f>
        <v>0</v>
      </c>
      <c r="G141" s="96"/>
      <c r="H141" s="143"/>
      <c r="I141" s="143"/>
      <c r="J141" s="143"/>
      <c r="K141" s="143"/>
      <c r="L141" s="147"/>
      <c r="M141" s="95"/>
      <c r="N141" s="96"/>
      <c r="O141" s="99"/>
      <c r="P141" s="92" t="n">
        <f aca="false">Q141+T141</f>
        <v>0</v>
      </c>
      <c r="Q141" s="96"/>
      <c r="R141" s="143"/>
      <c r="S141" s="143"/>
      <c r="T141" s="143"/>
      <c r="U141" s="143"/>
      <c r="V141" s="147"/>
      <c r="W141" s="92" t="n">
        <f aca="false">C141+M141</f>
        <v>21700000</v>
      </c>
      <c r="X141" s="93" t="n">
        <f aca="false">D141+N141</f>
        <v>0</v>
      </c>
      <c r="Y141" s="94" t="n">
        <f aca="false">E141+O141</f>
        <v>0</v>
      </c>
      <c r="Z141" s="92" t="n">
        <f aca="false">AA141+AD141</f>
        <v>0</v>
      </c>
      <c r="AA141" s="93" t="n">
        <f aca="false">G141+Q141</f>
        <v>0</v>
      </c>
      <c r="AB141" s="93" t="n">
        <f aca="false">H141+R141</f>
        <v>0</v>
      </c>
      <c r="AC141" s="93" t="n">
        <f aca="false">I141+S141</f>
        <v>0</v>
      </c>
      <c r="AD141" s="93" t="n">
        <f aca="false">J141+T141</f>
        <v>0</v>
      </c>
      <c r="AE141" s="93" t="n">
        <f aca="false">K141+U141</f>
        <v>0</v>
      </c>
      <c r="AF141" s="94" t="n">
        <f aca="false">L141+V141</f>
        <v>0</v>
      </c>
      <c r="AG141" s="277" t="n">
        <f aca="false">W141+Z141</f>
        <v>21700000</v>
      </c>
      <c r="AH141" s="305"/>
      <c r="AI141" s="305"/>
      <c r="AJ141" s="160"/>
    </row>
    <row r="142" customFormat="false" ht="32.4" hidden="false" customHeight="false" outlineLevel="0" collapsed="false">
      <c r="A142" s="270"/>
      <c r="B142" s="86" t="s">
        <v>28</v>
      </c>
      <c r="C142" s="92" t="n">
        <v>21700000</v>
      </c>
      <c r="D142" s="96"/>
      <c r="E142" s="99"/>
      <c r="F142" s="95" t="n">
        <f aca="false">G142+J142</f>
        <v>0</v>
      </c>
      <c r="G142" s="96"/>
      <c r="H142" s="143"/>
      <c r="I142" s="143"/>
      <c r="J142" s="143"/>
      <c r="K142" s="143"/>
      <c r="L142" s="147"/>
      <c r="M142" s="95"/>
      <c r="N142" s="96"/>
      <c r="O142" s="99"/>
      <c r="P142" s="92" t="n">
        <f aca="false">Q142+T142</f>
        <v>0</v>
      </c>
      <c r="Q142" s="96"/>
      <c r="R142" s="143"/>
      <c r="S142" s="143"/>
      <c r="T142" s="143"/>
      <c r="U142" s="143"/>
      <c r="V142" s="147"/>
      <c r="W142" s="92" t="n">
        <f aca="false">C142+M142</f>
        <v>21700000</v>
      </c>
      <c r="X142" s="93" t="n">
        <f aca="false">D142+N142</f>
        <v>0</v>
      </c>
      <c r="Y142" s="94" t="n">
        <f aca="false">E142+O142</f>
        <v>0</v>
      </c>
      <c r="Z142" s="92" t="n">
        <f aca="false">AA142+AD142</f>
        <v>0</v>
      </c>
      <c r="AA142" s="93" t="n">
        <f aca="false">G142+Q142</f>
        <v>0</v>
      </c>
      <c r="AB142" s="93" t="n">
        <f aca="false">H142+R142</f>
        <v>0</v>
      </c>
      <c r="AC142" s="93" t="n">
        <f aca="false">I142+S142</f>
        <v>0</v>
      </c>
      <c r="AD142" s="93" t="n">
        <f aca="false">J142+T142</f>
        <v>0</v>
      </c>
      <c r="AE142" s="93" t="n">
        <f aca="false">K142+U142</f>
        <v>0</v>
      </c>
      <c r="AF142" s="94" t="n">
        <f aca="false">L142+V142</f>
        <v>0</v>
      </c>
      <c r="AG142" s="277" t="n">
        <f aca="false">W142+Z142</f>
        <v>21700000</v>
      </c>
      <c r="AH142" s="305"/>
      <c r="AI142" s="305"/>
      <c r="AJ142" s="160"/>
    </row>
    <row r="143" customFormat="false" ht="31.2" hidden="false" customHeight="false" outlineLevel="0" collapsed="false">
      <c r="A143" s="270" t="s">
        <v>99</v>
      </c>
      <c r="B143" s="91" t="s">
        <v>100</v>
      </c>
      <c r="C143" s="92" t="n">
        <v>2600000</v>
      </c>
      <c r="D143" s="96"/>
      <c r="E143" s="99"/>
      <c r="F143" s="95" t="n">
        <f aca="false">G143+J143</f>
        <v>0</v>
      </c>
      <c r="G143" s="96"/>
      <c r="H143" s="143"/>
      <c r="I143" s="143"/>
      <c r="J143" s="143"/>
      <c r="K143" s="143"/>
      <c r="L143" s="147"/>
      <c r="M143" s="95"/>
      <c r="N143" s="96"/>
      <c r="O143" s="99"/>
      <c r="P143" s="92" t="n">
        <f aca="false">Q143+T143</f>
        <v>0</v>
      </c>
      <c r="Q143" s="96"/>
      <c r="R143" s="143"/>
      <c r="S143" s="143"/>
      <c r="T143" s="143"/>
      <c r="U143" s="143"/>
      <c r="V143" s="147"/>
      <c r="W143" s="92" t="n">
        <f aca="false">C143+M143</f>
        <v>2600000</v>
      </c>
      <c r="X143" s="93" t="n">
        <f aca="false">D143+N143</f>
        <v>0</v>
      </c>
      <c r="Y143" s="94" t="n">
        <f aca="false">E143+O143</f>
        <v>0</v>
      </c>
      <c r="Z143" s="92" t="n">
        <f aca="false">AA143+AD143</f>
        <v>0</v>
      </c>
      <c r="AA143" s="93" t="n">
        <f aca="false">G143+Q143</f>
        <v>0</v>
      </c>
      <c r="AB143" s="93" t="n">
        <f aca="false">H143+R143</f>
        <v>0</v>
      </c>
      <c r="AC143" s="93" t="n">
        <f aca="false">I143+S143</f>
        <v>0</v>
      </c>
      <c r="AD143" s="93" t="n">
        <f aca="false">J143+T143</f>
        <v>0</v>
      </c>
      <c r="AE143" s="93" t="n">
        <f aca="false">K143+U143</f>
        <v>0</v>
      </c>
      <c r="AF143" s="94" t="n">
        <f aca="false">L143+V143</f>
        <v>0</v>
      </c>
      <c r="AG143" s="277" t="n">
        <f aca="false">W143+Z143</f>
        <v>2600000</v>
      </c>
      <c r="AH143" s="305"/>
      <c r="AI143" s="305"/>
      <c r="AJ143" s="160"/>
    </row>
    <row r="144" customFormat="false" ht="32.4" hidden="false" customHeight="false" outlineLevel="0" collapsed="false">
      <c r="A144" s="270"/>
      <c r="B144" s="86" t="s">
        <v>28</v>
      </c>
      <c r="C144" s="92" t="n">
        <v>2600000</v>
      </c>
      <c r="D144" s="96"/>
      <c r="E144" s="99"/>
      <c r="F144" s="95" t="n">
        <f aca="false">G144+J144</f>
        <v>0</v>
      </c>
      <c r="G144" s="96"/>
      <c r="H144" s="143"/>
      <c r="I144" s="143"/>
      <c r="J144" s="143"/>
      <c r="K144" s="143"/>
      <c r="L144" s="147"/>
      <c r="M144" s="95"/>
      <c r="N144" s="96"/>
      <c r="O144" s="99"/>
      <c r="P144" s="92" t="n">
        <f aca="false">Q144+T144</f>
        <v>0</v>
      </c>
      <c r="Q144" s="96"/>
      <c r="R144" s="143"/>
      <c r="S144" s="143"/>
      <c r="T144" s="143"/>
      <c r="U144" s="143"/>
      <c r="V144" s="147"/>
      <c r="W144" s="92" t="n">
        <f aca="false">C144+M144</f>
        <v>2600000</v>
      </c>
      <c r="X144" s="93" t="n">
        <f aca="false">D144+N144</f>
        <v>0</v>
      </c>
      <c r="Y144" s="94" t="n">
        <f aca="false">E144+O144</f>
        <v>0</v>
      </c>
      <c r="Z144" s="92" t="n">
        <f aca="false">AA144+AD144</f>
        <v>0</v>
      </c>
      <c r="AA144" s="93" t="n">
        <f aca="false">G144+Q144</f>
        <v>0</v>
      </c>
      <c r="AB144" s="93" t="n">
        <f aca="false">H144+R144</f>
        <v>0</v>
      </c>
      <c r="AC144" s="93" t="n">
        <f aca="false">I144+S144</f>
        <v>0</v>
      </c>
      <c r="AD144" s="93" t="n">
        <f aca="false">J144+T144</f>
        <v>0</v>
      </c>
      <c r="AE144" s="93" t="n">
        <f aca="false">K144+U144</f>
        <v>0</v>
      </c>
      <c r="AF144" s="94" t="n">
        <f aca="false">L144+V144</f>
        <v>0</v>
      </c>
      <c r="AG144" s="277" t="n">
        <f aca="false">W144+Z144</f>
        <v>2600000</v>
      </c>
      <c r="AH144" s="305"/>
      <c r="AI144" s="305"/>
      <c r="AJ144" s="160"/>
    </row>
    <row r="145" customFormat="false" ht="15.6" hidden="false" customHeight="false" outlineLevel="0" collapsed="false">
      <c r="A145" s="270" t="s">
        <v>101</v>
      </c>
      <c r="B145" s="91" t="s">
        <v>102</v>
      </c>
      <c r="C145" s="92" t="n">
        <v>5600000</v>
      </c>
      <c r="D145" s="96"/>
      <c r="E145" s="99"/>
      <c r="F145" s="95" t="n">
        <f aca="false">G145+J145</f>
        <v>0</v>
      </c>
      <c r="G145" s="96"/>
      <c r="H145" s="143"/>
      <c r="I145" s="143"/>
      <c r="J145" s="143"/>
      <c r="K145" s="143"/>
      <c r="L145" s="147"/>
      <c r="M145" s="95"/>
      <c r="N145" s="96"/>
      <c r="O145" s="99"/>
      <c r="P145" s="92" t="n">
        <f aca="false">Q145+T145</f>
        <v>0</v>
      </c>
      <c r="Q145" s="96"/>
      <c r="R145" s="143"/>
      <c r="S145" s="143"/>
      <c r="T145" s="143"/>
      <c r="U145" s="143"/>
      <c r="V145" s="147"/>
      <c r="W145" s="92" t="n">
        <f aca="false">C145+M145</f>
        <v>5600000</v>
      </c>
      <c r="X145" s="93" t="n">
        <f aca="false">D145+N145</f>
        <v>0</v>
      </c>
      <c r="Y145" s="94" t="n">
        <f aca="false">E145+O145</f>
        <v>0</v>
      </c>
      <c r="Z145" s="92" t="n">
        <f aca="false">AA145+AD145</f>
        <v>0</v>
      </c>
      <c r="AA145" s="93" t="n">
        <f aca="false">G145+Q145</f>
        <v>0</v>
      </c>
      <c r="AB145" s="93" t="n">
        <f aca="false">H145+R145</f>
        <v>0</v>
      </c>
      <c r="AC145" s="93" t="n">
        <f aca="false">I145+S145</f>
        <v>0</v>
      </c>
      <c r="AD145" s="93" t="n">
        <f aca="false">J145+T145</f>
        <v>0</v>
      </c>
      <c r="AE145" s="93" t="n">
        <f aca="false">K145+U145</f>
        <v>0</v>
      </c>
      <c r="AF145" s="94" t="n">
        <f aca="false">L145+V145</f>
        <v>0</v>
      </c>
      <c r="AG145" s="277" t="n">
        <f aca="false">W145+Z145</f>
        <v>5600000</v>
      </c>
      <c r="AH145" s="305"/>
      <c r="AI145" s="305"/>
      <c r="AJ145" s="160"/>
    </row>
    <row r="146" customFormat="false" ht="32.4" hidden="false" customHeight="false" outlineLevel="0" collapsed="false">
      <c r="A146" s="270"/>
      <c r="B146" s="86" t="s">
        <v>28</v>
      </c>
      <c r="C146" s="92" t="n">
        <v>5600000</v>
      </c>
      <c r="D146" s="96"/>
      <c r="E146" s="99"/>
      <c r="F146" s="95" t="n">
        <f aca="false">G146+J146</f>
        <v>0</v>
      </c>
      <c r="G146" s="96"/>
      <c r="H146" s="143"/>
      <c r="I146" s="143"/>
      <c r="J146" s="143"/>
      <c r="K146" s="143"/>
      <c r="L146" s="147"/>
      <c r="M146" s="95"/>
      <c r="N146" s="96"/>
      <c r="O146" s="99"/>
      <c r="P146" s="92" t="n">
        <f aca="false">Q146+T146</f>
        <v>0</v>
      </c>
      <c r="Q146" s="96"/>
      <c r="R146" s="143"/>
      <c r="S146" s="143"/>
      <c r="T146" s="143"/>
      <c r="U146" s="143"/>
      <c r="V146" s="147"/>
      <c r="W146" s="92" t="n">
        <f aca="false">C146+M146</f>
        <v>5600000</v>
      </c>
      <c r="X146" s="93" t="n">
        <f aca="false">D146+N146</f>
        <v>0</v>
      </c>
      <c r="Y146" s="94" t="n">
        <f aca="false">E146+O146</f>
        <v>0</v>
      </c>
      <c r="Z146" s="92" t="n">
        <f aca="false">AA146+AD146</f>
        <v>0</v>
      </c>
      <c r="AA146" s="93" t="n">
        <f aca="false">G146+Q146</f>
        <v>0</v>
      </c>
      <c r="AB146" s="93" t="n">
        <f aca="false">H146+R146</f>
        <v>0</v>
      </c>
      <c r="AC146" s="93" t="n">
        <f aca="false">I146+S146</f>
        <v>0</v>
      </c>
      <c r="AD146" s="93" t="n">
        <f aca="false">J146+T146</f>
        <v>0</v>
      </c>
      <c r="AE146" s="93" t="n">
        <f aca="false">K146+U146</f>
        <v>0</v>
      </c>
      <c r="AF146" s="94" t="n">
        <f aca="false">L146+V146</f>
        <v>0</v>
      </c>
      <c r="AG146" s="277" t="n">
        <f aca="false">W146+Z146</f>
        <v>5600000</v>
      </c>
      <c r="AH146" s="305"/>
      <c r="AI146" s="305"/>
      <c r="AJ146" s="160"/>
    </row>
    <row r="147" customFormat="false" ht="15.6" hidden="false" customHeight="false" outlineLevel="0" collapsed="false">
      <c r="A147" s="270" t="s">
        <v>103</v>
      </c>
      <c r="B147" s="91" t="s">
        <v>104</v>
      </c>
      <c r="C147" s="92" t="n">
        <v>550000</v>
      </c>
      <c r="D147" s="96"/>
      <c r="E147" s="99"/>
      <c r="F147" s="95" t="n">
        <f aca="false">G147+J147</f>
        <v>0</v>
      </c>
      <c r="G147" s="96"/>
      <c r="H147" s="143"/>
      <c r="I147" s="143"/>
      <c r="J147" s="143"/>
      <c r="K147" s="143"/>
      <c r="L147" s="147"/>
      <c r="M147" s="95"/>
      <c r="N147" s="96"/>
      <c r="O147" s="99"/>
      <c r="P147" s="92" t="n">
        <f aca="false">Q147+T147</f>
        <v>0</v>
      </c>
      <c r="Q147" s="96"/>
      <c r="R147" s="143"/>
      <c r="S147" s="143"/>
      <c r="T147" s="143"/>
      <c r="U147" s="143"/>
      <c r="V147" s="147"/>
      <c r="W147" s="92" t="n">
        <f aca="false">C147+M147</f>
        <v>550000</v>
      </c>
      <c r="X147" s="93" t="n">
        <f aca="false">D147+N147</f>
        <v>0</v>
      </c>
      <c r="Y147" s="94" t="n">
        <f aca="false">E147+O147</f>
        <v>0</v>
      </c>
      <c r="Z147" s="92" t="n">
        <f aca="false">AA147+AD147</f>
        <v>0</v>
      </c>
      <c r="AA147" s="93" t="n">
        <f aca="false">G147+Q147</f>
        <v>0</v>
      </c>
      <c r="AB147" s="93" t="n">
        <f aca="false">H147+R147</f>
        <v>0</v>
      </c>
      <c r="AC147" s="93" t="n">
        <f aca="false">I147+S147</f>
        <v>0</v>
      </c>
      <c r="AD147" s="93" t="n">
        <f aca="false">J147+T147</f>
        <v>0</v>
      </c>
      <c r="AE147" s="93" t="n">
        <f aca="false">K147+U147</f>
        <v>0</v>
      </c>
      <c r="AF147" s="94" t="n">
        <f aca="false">L147+V147</f>
        <v>0</v>
      </c>
      <c r="AG147" s="277" t="n">
        <f aca="false">W147+Z147</f>
        <v>550000</v>
      </c>
      <c r="AH147" s="305"/>
      <c r="AI147" s="305"/>
      <c r="AJ147" s="160"/>
    </row>
    <row r="148" customFormat="false" ht="32.4" hidden="false" customHeight="false" outlineLevel="0" collapsed="false">
      <c r="A148" s="270"/>
      <c r="B148" s="86" t="s">
        <v>28</v>
      </c>
      <c r="C148" s="92" t="n">
        <v>550000</v>
      </c>
      <c r="D148" s="96"/>
      <c r="E148" s="99"/>
      <c r="F148" s="95" t="n">
        <f aca="false">G148+J148</f>
        <v>0</v>
      </c>
      <c r="G148" s="96"/>
      <c r="H148" s="143"/>
      <c r="I148" s="143"/>
      <c r="J148" s="143"/>
      <c r="K148" s="143"/>
      <c r="L148" s="147"/>
      <c r="M148" s="95"/>
      <c r="N148" s="96"/>
      <c r="O148" s="99"/>
      <c r="P148" s="92" t="n">
        <f aca="false">Q148+T148</f>
        <v>0</v>
      </c>
      <c r="Q148" s="96"/>
      <c r="R148" s="143"/>
      <c r="S148" s="143"/>
      <c r="T148" s="143"/>
      <c r="U148" s="143"/>
      <c r="V148" s="147"/>
      <c r="W148" s="92" t="n">
        <f aca="false">C148+M148</f>
        <v>550000</v>
      </c>
      <c r="X148" s="93" t="n">
        <f aca="false">D148+N148</f>
        <v>0</v>
      </c>
      <c r="Y148" s="94" t="n">
        <f aca="false">E148+O148</f>
        <v>0</v>
      </c>
      <c r="Z148" s="92" t="n">
        <f aca="false">AA148+AD148</f>
        <v>0</v>
      </c>
      <c r="AA148" s="93" t="n">
        <f aca="false">G148+Q148</f>
        <v>0</v>
      </c>
      <c r="AB148" s="93" t="n">
        <f aca="false">H148+R148</f>
        <v>0</v>
      </c>
      <c r="AC148" s="93" t="n">
        <f aca="false">I148+S148</f>
        <v>0</v>
      </c>
      <c r="AD148" s="93" t="n">
        <f aca="false">J148+T148</f>
        <v>0</v>
      </c>
      <c r="AE148" s="93" t="n">
        <f aca="false">K148+U148</f>
        <v>0</v>
      </c>
      <c r="AF148" s="94" t="n">
        <f aca="false">L148+V148</f>
        <v>0</v>
      </c>
      <c r="AG148" s="277" t="n">
        <f aca="false">W148+Z148</f>
        <v>550000</v>
      </c>
      <c r="AH148" s="305"/>
      <c r="AI148" s="305"/>
      <c r="AJ148" s="160"/>
    </row>
    <row r="149" s="1" customFormat="true" ht="15.75" hidden="true" customHeight="true" outlineLevel="0" collapsed="false">
      <c r="A149" s="270" t="s">
        <v>105</v>
      </c>
      <c r="B149" s="169" t="s">
        <v>106</v>
      </c>
      <c r="C149" s="92"/>
      <c r="D149" s="96"/>
      <c r="E149" s="99"/>
      <c r="F149" s="95" t="n">
        <f aca="false">G149+J149</f>
        <v>0</v>
      </c>
      <c r="G149" s="96"/>
      <c r="H149" s="143"/>
      <c r="I149" s="143"/>
      <c r="J149" s="143"/>
      <c r="K149" s="143"/>
      <c r="L149" s="147"/>
      <c r="M149" s="95"/>
      <c r="N149" s="96"/>
      <c r="O149" s="99"/>
      <c r="P149" s="95" t="n">
        <f aca="false">Q149+T149</f>
        <v>0</v>
      </c>
      <c r="Q149" s="96"/>
      <c r="R149" s="143"/>
      <c r="S149" s="143"/>
      <c r="T149" s="143"/>
      <c r="U149" s="143"/>
      <c r="V149" s="147"/>
      <c r="W149" s="95" t="n">
        <f aca="false">C149+M149</f>
        <v>0</v>
      </c>
      <c r="X149" s="96" t="n">
        <f aca="false">D149+N149</f>
        <v>0</v>
      </c>
      <c r="Y149" s="99" t="n">
        <f aca="false">E149+O149</f>
        <v>0</v>
      </c>
      <c r="Z149" s="95" t="n">
        <f aca="false">AA149+AD149</f>
        <v>0</v>
      </c>
      <c r="AA149" s="96" t="n">
        <f aca="false">G149+Q149</f>
        <v>0</v>
      </c>
      <c r="AB149" s="96" t="n">
        <f aca="false">H149+R149</f>
        <v>0</v>
      </c>
      <c r="AC149" s="96" t="n">
        <f aca="false">I149+S149</f>
        <v>0</v>
      </c>
      <c r="AD149" s="96" t="n">
        <f aca="false">J149+T149</f>
        <v>0</v>
      </c>
      <c r="AE149" s="96" t="n">
        <f aca="false">K149+U149</f>
        <v>0</v>
      </c>
      <c r="AF149" s="99" t="n">
        <f aca="false">L149+V149</f>
        <v>0</v>
      </c>
      <c r="AG149" s="255" t="n">
        <f aca="false">W149+Z149</f>
        <v>0</v>
      </c>
      <c r="AH149" s="305"/>
      <c r="AI149" s="305"/>
      <c r="AJ149" s="160"/>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row>
    <row r="150" s="1" customFormat="true" ht="31.5" hidden="true" customHeight="true" outlineLevel="0" collapsed="false">
      <c r="A150" s="270"/>
      <c r="B150" s="319" t="s">
        <v>270</v>
      </c>
      <c r="C150" s="106"/>
      <c r="D150" s="143"/>
      <c r="E150" s="147"/>
      <c r="F150" s="95" t="n">
        <f aca="false">G150+J150</f>
        <v>0</v>
      </c>
      <c r="G150" s="143"/>
      <c r="H150" s="143"/>
      <c r="I150" s="143"/>
      <c r="J150" s="143"/>
      <c r="K150" s="143"/>
      <c r="L150" s="147"/>
      <c r="M150" s="145"/>
      <c r="N150" s="143"/>
      <c r="O150" s="147"/>
      <c r="P150" s="95" t="n">
        <f aca="false">Q150+T150</f>
        <v>0</v>
      </c>
      <c r="Q150" s="143"/>
      <c r="R150" s="143"/>
      <c r="S150" s="143"/>
      <c r="T150" s="143"/>
      <c r="U150" s="143"/>
      <c r="V150" s="147"/>
      <c r="W150" s="95" t="n">
        <f aca="false">C150+M150</f>
        <v>0</v>
      </c>
      <c r="X150" s="96" t="n">
        <f aca="false">D150+N150</f>
        <v>0</v>
      </c>
      <c r="Y150" s="99" t="n">
        <f aca="false">E150+O150</f>
        <v>0</v>
      </c>
      <c r="Z150" s="95" t="n">
        <f aca="false">AA150+AD150</f>
        <v>0</v>
      </c>
      <c r="AA150" s="96" t="n">
        <f aca="false">G150+Q150</f>
        <v>0</v>
      </c>
      <c r="AB150" s="96" t="n">
        <f aca="false">H150+R150</f>
        <v>0</v>
      </c>
      <c r="AC150" s="96" t="n">
        <f aca="false">I150+S150</f>
        <v>0</v>
      </c>
      <c r="AD150" s="96" t="n">
        <f aca="false">J150+T150</f>
        <v>0</v>
      </c>
      <c r="AE150" s="96" t="n">
        <f aca="false">K150+U150</f>
        <v>0</v>
      </c>
      <c r="AF150" s="99" t="n">
        <f aca="false">L150+V150</f>
        <v>0</v>
      </c>
      <c r="AG150" s="255" t="n">
        <f aca="false">W150+Z150</f>
        <v>0</v>
      </c>
      <c r="AH150" s="305"/>
      <c r="AI150" s="305"/>
      <c r="AJ150" s="160"/>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row>
    <row r="151" s="1" customFormat="true" ht="15.6" hidden="false" customHeight="false" outlineLevel="0" collapsed="false">
      <c r="A151" s="270" t="s">
        <v>105</v>
      </c>
      <c r="B151" s="319" t="s">
        <v>106</v>
      </c>
      <c r="C151" s="106" t="n">
        <v>124820</v>
      </c>
      <c r="D151" s="143"/>
      <c r="E151" s="147"/>
      <c r="F151" s="95"/>
      <c r="G151" s="143"/>
      <c r="H151" s="143"/>
      <c r="I151" s="143"/>
      <c r="J151" s="143"/>
      <c r="K151" s="143"/>
      <c r="L151" s="147"/>
      <c r="M151" s="145"/>
      <c r="N151" s="143"/>
      <c r="O151" s="147"/>
      <c r="P151" s="95"/>
      <c r="Q151" s="143"/>
      <c r="R151" s="143"/>
      <c r="S151" s="143"/>
      <c r="T151" s="143"/>
      <c r="U151" s="143"/>
      <c r="V151" s="147"/>
      <c r="W151" s="92" t="n">
        <f aca="false">C151+M151</f>
        <v>124820</v>
      </c>
      <c r="X151" s="93" t="n">
        <f aca="false">D151+N151</f>
        <v>0</v>
      </c>
      <c r="Y151" s="94" t="n">
        <f aca="false">E151+O151</f>
        <v>0</v>
      </c>
      <c r="Z151" s="92"/>
      <c r="AA151" s="93" t="n">
        <f aca="false">G151+Q151</f>
        <v>0</v>
      </c>
      <c r="AB151" s="93" t="n">
        <f aca="false">H151+R151</f>
        <v>0</v>
      </c>
      <c r="AC151" s="93" t="n">
        <f aca="false">I151+S151</f>
        <v>0</v>
      </c>
      <c r="AD151" s="93" t="n">
        <f aca="false">J151+T151</f>
        <v>0</v>
      </c>
      <c r="AE151" s="93" t="n">
        <f aca="false">K151+U151</f>
        <v>0</v>
      </c>
      <c r="AF151" s="94" t="n">
        <f aca="false">L151+V151</f>
        <v>0</v>
      </c>
      <c r="AG151" s="277" t="n">
        <f aca="false">W151+Z151</f>
        <v>124820</v>
      </c>
      <c r="AH151" s="305"/>
      <c r="AI151" s="305"/>
      <c r="AJ151" s="160"/>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row>
    <row r="152" s="1" customFormat="true" ht="32.4" hidden="false" customHeight="false" outlineLevel="0" collapsed="false">
      <c r="A152" s="270"/>
      <c r="B152" s="86" t="s">
        <v>28</v>
      </c>
      <c r="C152" s="106" t="n">
        <v>124820</v>
      </c>
      <c r="D152" s="143"/>
      <c r="E152" s="147"/>
      <c r="F152" s="95"/>
      <c r="G152" s="143"/>
      <c r="H152" s="143"/>
      <c r="I152" s="143"/>
      <c r="J152" s="143"/>
      <c r="K152" s="143"/>
      <c r="L152" s="147"/>
      <c r="M152" s="145"/>
      <c r="N152" s="143"/>
      <c r="O152" s="147"/>
      <c r="P152" s="95"/>
      <c r="Q152" s="143"/>
      <c r="R152" s="143"/>
      <c r="S152" s="143"/>
      <c r="T152" s="143"/>
      <c r="U152" s="143"/>
      <c r="V152" s="147"/>
      <c r="W152" s="92" t="n">
        <f aca="false">C152+M152</f>
        <v>124820</v>
      </c>
      <c r="X152" s="93" t="n">
        <f aca="false">D152+N152</f>
        <v>0</v>
      </c>
      <c r="Y152" s="94" t="n">
        <f aca="false">E152+O152</f>
        <v>0</v>
      </c>
      <c r="Z152" s="92"/>
      <c r="AA152" s="93" t="n">
        <f aca="false">G152+Q152</f>
        <v>0</v>
      </c>
      <c r="AB152" s="93" t="n">
        <f aca="false">H152+R152</f>
        <v>0</v>
      </c>
      <c r="AC152" s="93" t="n">
        <f aca="false">I152+S152</f>
        <v>0</v>
      </c>
      <c r="AD152" s="93" t="n">
        <f aca="false">J152+T152</f>
        <v>0</v>
      </c>
      <c r="AE152" s="93" t="n">
        <f aca="false">K152+U152</f>
        <v>0</v>
      </c>
      <c r="AF152" s="94" t="n">
        <f aca="false">L152+V152</f>
        <v>0</v>
      </c>
      <c r="AG152" s="277" t="n">
        <f aca="false">W152+Z152</f>
        <v>124820</v>
      </c>
      <c r="AH152" s="305"/>
      <c r="AI152" s="305"/>
      <c r="AJ152" s="160"/>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row>
    <row r="153" customFormat="false" ht="31.2" hidden="false" customHeight="false" outlineLevel="0" collapsed="false">
      <c r="A153" s="270" t="s">
        <v>107</v>
      </c>
      <c r="B153" s="91" t="s">
        <v>108</v>
      </c>
      <c r="C153" s="92" t="n">
        <v>3200000</v>
      </c>
      <c r="D153" s="96"/>
      <c r="E153" s="99"/>
      <c r="F153" s="95" t="n">
        <f aca="false">G153+J153</f>
        <v>0</v>
      </c>
      <c r="G153" s="96"/>
      <c r="H153" s="143"/>
      <c r="I153" s="143"/>
      <c r="J153" s="143"/>
      <c r="K153" s="143"/>
      <c r="L153" s="147"/>
      <c r="M153" s="95"/>
      <c r="N153" s="96"/>
      <c r="O153" s="99"/>
      <c r="P153" s="92" t="n">
        <f aca="false">Q153+T153</f>
        <v>0</v>
      </c>
      <c r="Q153" s="96"/>
      <c r="R153" s="143"/>
      <c r="S153" s="143"/>
      <c r="T153" s="143"/>
      <c r="U153" s="143"/>
      <c r="V153" s="147"/>
      <c r="W153" s="92" t="n">
        <f aca="false">C153+M153</f>
        <v>3200000</v>
      </c>
      <c r="X153" s="93" t="n">
        <f aca="false">D153+N153</f>
        <v>0</v>
      </c>
      <c r="Y153" s="94" t="n">
        <f aca="false">E153+O153</f>
        <v>0</v>
      </c>
      <c r="Z153" s="92" t="n">
        <f aca="false">AA153+AD153</f>
        <v>0</v>
      </c>
      <c r="AA153" s="93" t="n">
        <f aca="false">G153+Q153</f>
        <v>0</v>
      </c>
      <c r="AB153" s="93" t="n">
        <f aca="false">H153+R153</f>
        <v>0</v>
      </c>
      <c r="AC153" s="93" t="n">
        <f aca="false">I153+S153</f>
        <v>0</v>
      </c>
      <c r="AD153" s="93" t="n">
        <f aca="false">J153+T153</f>
        <v>0</v>
      </c>
      <c r="AE153" s="93" t="n">
        <f aca="false">K153+U153</f>
        <v>0</v>
      </c>
      <c r="AF153" s="94" t="n">
        <f aca="false">L153+V153</f>
        <v>0</v>
      </c>
      <c r="AG153" s="277" t="n">
        <f aca="false">W153+Z153</f>
        <v>3200000</v>
      </c>
      <c r="AH153" s="305"/>
      <c r="AI153" s="305"/>
      <c r="AJ153" s="160"/>
    </row>
    <row r="154" customFormat="false" ht="32.4" hidden="false" customHeight="false" outlineLevel="0" collapsed="false">
      <c r="A154" s="270"/>
      <c r="B154" s="86" t="s">
        <v>28</v>
      </c>
      <c r="C154" s="92" t="n">
        <v>3200000</v>
      </c>
      <c r="D154" s="96"/>
      <c r="E154" s="99"/>
      <c r="F154" s="95" t="n">
        <f aca="false">G154+J154</f>
        <v>0</v>
      </c>
      <c r="G154" s="96"/>
      <c r="H154" s="143"/>
      <c r="I154" s="143"/>
      <c r="J154" s="143"/>
      <c r="K154" s="143"/>
      <c r="L154" s="147"/>
      <c r="M154" s="95"/>
      <c r="N154" s="96"/>
      <c r="O154" s="99"/>
      <c r="P154" s="92" t="n">
        <f aca="false">Q154+T154</f>
        <v>0</v>
      </c>
      <c r="Q154" s="96"/>
      <c r="R154" s="143"/>
      <c r="S154" s="143"/>
      <c r="T154" s="143"/>
      <c r="U154" s="143"/>
      <c r="V154" s="147"/>
      <c r="W154" s="92" t="n">
        <f aca="false">C154+M154</f>
        <v>3200000</v>
      </c>
      <c r="X154" s="93" t="n">
        <f aca="false">D154+N154</f>
        <v>0</v>
      </c>
      <c r="Y154" s="94" t="n">
        <f aca="false">E154+O154</f>
        <v>0</v>
      </c>
      <c r="Z154" s="92" t="n">
        <f aca="false">AA154+AD154</f>
        <v>0</v>
      </c>
      <c r="AA154" s="93" t="n">
        <f aca="false">G154+Q154</f>
        <v>0</v>
      </c>
      <c r="AB154" s="93" t="n">
        <f aca="false">H154+R154</f>
        <v>0</v>
      </c>
      <c r="AC154" s="93" t="n">
        <f aca="false">I154+S154</f>
        <v>0</v>
      </c>
      <c r="AD154" s="93" t="n">
        <f aca="false">J154+T154</f>
        <v>0</v>
      </c>
      <c r="AE154" s="93" t="n">
        <f aca="false">K154+U154</f>
        <v>0</v>
      </c>
      <c r="AF154" s="94" t="n">
        <f aca="false">L154+V154</f>
        <v>0</v>
      </c>
      <c r="AG154" s="277" t="n">
        <f aca="false">W154+Z154</f>
        <v>3200000</v>
      </c>
      <c r="AH154" s="305"/>
      <c r="AI154" s="305"/>
      <c r="AJ154" s="160"/>
    </row>
    <row r="155" customFormat="false" ht="46.8" hidden="false" customHeight="false" outlineLevel="0" collapsed="false">
      <c r="A155" s="270" t="s">
        <v>109</v>
      </c>
      <c r="B155" s="91" t="s">
        <v>110</v>
      </c>
      <c r="C155" s="92" t="n">
        <v>4000000</v>
      </c>
      <c r="D155" s="96"/>
      <c r="E155" s="99"/>
      <c r="F155" s="95" t="n">
        <f aca="false">G155+J155</f>
        <v>0</v>
      </c>
      <c r="G155" s="96"/>
      <c r="H155" s="143"/>
      <c r="I155" s="143"/>
      <c r="J155" s="143"/>
      <c r="K155" s="143"/>
      <c r="L155" s="147"/>
      <c r="M155" s="92"/>
      <c r="N155" s="96"/>
      <c r="O155" s="99"/>
      <c r="P155" s="92" t="n">
        <f aca="false">Q155+T155</f>
        <v>0</v>
      </c>
      <c r="Q155" s="96"/>
      <c r="R155" s="143"/>
      <c r="S155" s="143"/>
      <c r="T155" s="143"/>
      <c r="U155" s="143"/>
      <c r="V155" s="147"/>
      <c r="W155" s="92" t="n">
        <f aca="false">C155+M155</f>
        <v>4000000</v>
      </c>
      <c r="X155" s="93" t="n">
        <f aca="false">D155+N155</f>
        <v>0</v>
      </c>
      <c r="Y155" s="94" t="n">
        <f aca="false">E155+O155</f>
        <v>0</v>
      </c>
      <c r="Z155" s="92" t="n">
        <f aca="false">AA155+AD155</f>
        <v>0</v>
      </c>
      <c r="AA155" s="93" t="n">
        <f aca="false">G155+Q155</f>
        <v>0</v>
      </c>
      <c r="AB155" s="93" t="n">
        <f aca="false">H155+R155</f>
        <v>0</v>
      </c>
      <c r="AC155" s="93" t="n">
        <f aca="false">I155+S155</f>
        <v>0</v>
      </c>
      <c r="AD155" s="93" t="n">
        <f aca="false">J155+T155</f>
        <v>0</v>
      </c>
      <c r="AE155" s="93" t="n">
        <f aca="false">K155+U155</f>
        <v>0</v>
      </c>
      <c r="AF155" s="94" t="n">
        <f aca="false">L155+V155</f>
        <v>0</v>
      </c>
      <c r="AG155" s="277" t="n">
        <f aca="false">W155+Z155</f>
        <v>4000000</v>
      </c>
      <c r="AH155" s="305"/>
      <c r="AI155" s="305"/>
      <c r="AJ155" s="160"/>
    </row>
    <row r="156" customFormat="false" ht="32.4" hidden="false" customHeight="false" outlineLevel="0" collapsed="false">
      <c r="A156" s="270"/>
      <c r="B156" s="86" t="s">
        <v>28</v>
      </c>
      <c r="C156" s="92" t="n">
        <v>4000000</v>
      </c>
      <c r="D156" s="96"/>
      <c r="E156" s="99"/>
      <c r="F156" s="95" t="n">
        <f aca="false">G156+J156</f>
        <v>0</v>
      </c>
      <c r="G156" s="96"/>
      <c r="H156" s="143"/>
      <c r="I156" s="143"/>
      <c r="J156" s="143"/>
      <c r="K156" s="143"/>
      <c r="L156" s="147"/>
      <c r="M156" s="92"/>
      <c r="N156" s="96"/>
      <c r="O156" s="99"/>
      <c r="P156" s="92" t="n">
        <f aca="false">Q156+T156</f>
        <v>0</v>
      </c>
      <c r="Q156" s="96"/>
      <c r="R156" s="143"/>
      <c r="S156" s="143"/>
      <c r="T156" s="143"/>
      <c r="U156" s="143"/>
      <c r="V156" s="147"/>
      <c r="W156" s="92" t="n">
        <f aca="false">C156+M156</f>
        <v>4000000</v>
      </c>
      <c r="X156" s="93" t="n">
        <f aca="false">D156+N156</f>
        <v>0</v>
      </c>
      <c r="Y156" s="94" t="n">
        <f aca="false">E156+O156</f>
        <v>0</v>
      </c>
      <c r="Z156" s="92" t="n">
        <f aca="false">AA156+AD156</f>
        <v>0</v>
      </c>
      <c r="AA156" s="93" t="n">
        <f aca="false">G156+Q156</f>
        <v>0</v>
      </c>
      <c r="AB156" s="93" t="n">
        <f aca="false">H156+R156</f>
        <v>0</v>
      </c>
      <c r="AC156" s="93" t="n">
        <f aca="false">I156+S156</f>
        <v>0</v>
      </c>
      <c r="AD156" s="93" t="n">
        <f aca="false">J156+T156</f>
        <v>0</v>
      </c>
      <c r="AE156" s="93" t="n">
        <f aca="false">K156+U156</f>
        <v>0</v>
      </c>
      <c r="AF156" s="94" t="n">
        <f aca="false">L156+V156</f>
        <v>0</v>
      </c>
      <c r="AG156" s="277" t="n">
        <f aca="false">W156+Z156</f>
        <v>4000000</v>
      </c>
      <c r="AH156" s="305"/>
      <c r="AI156" s="305"/>
      <c r="AJ156" s="160"/>
    </row>
    <row r="157" customFormat="false" ht="62.4" hidden="false" customHeight="false" outlineLevel="0" collapsed="false">
      <c r="A157" s="270" t="s">
        <v>111</v>
      </c>
      <c r="B157" s="149" t="s">
        <v>112</v>
      </c>
      <c r="C157" s="92" t="n">
        <v>320000</v>
      </c>
      <c r="D157" s="96"/>
      <c r="E157" s="99"/>
      <c r="F157" s="95" t="n">
        <f aca="false">G157+J157</f>
        <v>0</v>
      </c>
      <c r="G157" s="96"/>
      <c r="H157" s="143"/>
      <c r="I157" s="143"/>
      <c r="J157" s="143"/>
      <c r="K157" s="143"/>
      <c r="L157" s="147"/>
      <c r="M157" s="95"/>
      <c r="N157" s="96"/>
      <c r="O157" s="99"/>
      <c r="P157" s="92" t="n">
        <f aca="false">Q157+T157</f>
        <v>0</v>
      </c>
      <c r="Q157" s="96"/>
      <c r="R157" s="143"/>
      <c r="S157" s="143"/>
      <c r="T157" s="143"/>
      <c r="U157" s="143"/>
      <c r="V157" s="147"/>
      <c r="W157" s="92" t="n">
        <f aca="false">C157+M157</f>
        <v>320000</v>
      </c>
      <c r="X157" s="93" t="n">
        <f aca="false">D157+N157</f>
        <v>0</v>
      </c>
      <c r="Y157" s="94" t="n">
        <f aca="false">E157+O157</f>
        <v>0</v>
      </c>
      <c r="Z157" s="92" t="n">
        <f aca="false">AA157+AD157</f>
        <v>0</v>
      </c>
      <c r="AA157" s="93" t="n">
        <f aca="false">G157+Q157</f>
        <v>0</v>
      </c>
      <c r="AB157" s="93" t="n">
        <f aca="false">H157+R157</f>
        <v>0</v>
      </c>
      <c r="AC157" s="93" t="n">
        <f aca="false">I157+S157</f>
        <v>0</v>
      </c>
      <c r="AD157" s="93" t="n">
        <f aca="false">J157+T157</f>
        <v>0</v>
      </c>
      <c r="AE157" s="93" t="n">
        <f aca="false">K157+U157</f>
        <v>0</v>
      </c>
      <c r="AF157" s="94" t="n">
        <f aca="false">L157+V157</f>
        <v>0</v>
      </c>
      <c r="AG157" s="277" t="n">
        <f aca="false">W157+Z157</f>
        <v>320000</v>
      </c>
      <c r="AH157" s="305"/>
      <c r="AI157" s="305"/>
      <c r="AJ157" s="160"/>
    </row>
    <row r="158" customFormat="false" ht="32.4" hidden="false" customHeight="false" outlineLevel="0" collapsed="false">
      <c r="A158" s="270"/>
      <c r="B158" s="86" t="s">
        <v>28</v>
      </c>
      <c r="C158" s="92" t="n">
        <v>320000</v>
      </c>
      <c r="D158" s="96"/>
      <c r="E158" s="99"/>
      <c r="F158" s="95" t="n">
        <f aca="false">G158+J158</f>
        <v>0</v>
      </c>
      <c r="G158" s="96"/>
      <c r="H158" s="143"/>
      <c r="I158" s="143"/>
      <c r="J158" s="143"/>
      <c r="K158" s="143"/>
      <c r="L158" s="147"/>
      <c r="M158" s="95"/>
      <c r="N158" s="96"/>
      <c r="O158" s="99"/>
      <c r="P158" s="92" t="n">
        <f aca="false">Q158+T158</f>
        <v>0</v>
      </c>
      <c r="Q158" s="96"/>
      <c r="R158" s="143"/>
      <c r="S158" s="143"/>
      <c r="T158" s="143"/>
      <c r="U158" s="143"/>
      <c r="V158" s="147"/>
      <c r="W158" s="92" t="n">
        <f aca="false">C158+M158</f>
        <v>320000</v>
      </c>
      <c r="X158" s="93" t="n">
        <f aca="false">D158+N158</f>
        <v>0</v>
      </c>
      <c r="Y158" s="94" t="n">
        <f aca="false">E158+O158</f>
        <v>0</v>
      </c>
      <c r="Z158" s="92" t="n">
        <f aca="false">AA158+AD158</f>
        <v>0</v>
      </c>
      <c r="AA158" s="93" t="n">
        <f aca="false">G158+Q158</f>
        <v>0</v>
      </c>
      <c r="AB158" s="93" t="n">
        <f aca="false">H158+R158</f>
        <v>0</v>
      </c>
      <c r="AC158" s="93" t="n">
        <f aca="false">I158+S158</f>
        <v>0</v>
      </c>
      <c r="AD158" s="93" t="n">
        <f aca="false">J158+T158</f>
        <v>0</v>
      </c>
      <c r="AE158" s="93" t="n">
        <f aca="false">K158+U158</f>
        <v>0</v>
      </c>
      <c r="AF158" s="94" t="n">
        <f aca="false">L158+V158</f>
        <v>0</v>
      </c>
      <c r="AG158" s="277" t="n">
        <f aca="false">W158+Z158</f>
        <v>320000</v>
      </c>
      <c r="AH158" s="305"/>
      <c r="AI158" s="305"/>
      <c r="AJ158" s="160"/>
    </row>
    <row r="159" customFormat="false" ht="31.2" hidden="false" customHeight="false" outlineLevel="0" collapsed="false">
      <c r="A159" s="270" t="s">
        <v>113</v>
      </c>
      <c r="B159" s="91" t="s">
        <v>279</v>
      </c>
      <c r="C159" s="92" t="n">
        <v>43090</v>
      </c>
      <c r="D159" s="96"/>
      <c r="E159" s="99"/>
      <c r="F159" s="95" t="n">
        <f aca="false">G159+J159</f>
        <v>0</v>
      </c>
      <c r="G159" s="96"/>
      <c r="H159" s="143"/>
      <c r="I159" s="143"/>
      <c r="J159" s="143"/>
      <c r="K159" s="143"/>
      <c r="L159" s="147"/>
      <c r="M159" s="92"/>
      <c r="N159" s="96"/>
      <c r="O159" s="99"/>
      <c r="P159" s="92" t="n">
        <f aca="false">Q159+T159</f>
        <v>0</v>
      </c>
      <c r="Q159" s="96"/>
      <c r="R159" s="143"/>
      <c r="S159" s="143"/>
      <c r="T159" s="143"/>
      <c r="U159" s="143"/>
      <c r="V159" s="147"/>
      <c r="W159" s="92" t="n">
        <f aca="false">C159+M159</f>
        <v>43090</v>
      </c>
      <c r="X159" s="93" t="n">
        <f aca="false">D159+N159</f>
        <v>0</v>
      </c>
      <c r="Y159" s="94" t="n">
        <f aca="false">E159+O159</f>
        <v>0</v>
      </c>
      <c r="Z159" s="92" t="n">
        <f aca="false">AA159+AD159</f>
        <v>0</v>
      </c>
      <c r="AA159" s="93" t="n">
        <f aca="false">G159+Q159</f>
        <v>0</v>
      </c>
      <c r="AB159" s="93" t="n">
        <f aca="false">H159+R159</f>
        <v>0</v>
      </c>
      <c r="AC159" s="93" t="n">
        <f aca="false">I159+S159</f>
        <v>0</v>
      </c>
      <c r="AD159" s="93" t="n">
        <f aca="false">J159+T159</f>
        <v>0</v>
      </c>
      <c r="AE159" s="93" t="n">
        <f aca="false">K159+U159</f>
        <v>0</v>
      </c>
      <c r="AF159" s="94" t="n">
        <f aca="false">L159+V159</f>
        <v>0</v>
      </c>
      <c r="AG159" s="277" t="n">
        <f aca="false">W159+Z159</f>
        <v>43090</v>
      </c>
      <c r="AH159" s="305"/>
      <c r="AI159" s="305"/>
      <c r="AJ159" s="160"/>
    </row>
    <row r="160" customFormat="false" ht="31.2" hidden="false" customHeight="false" outlineLevel="0" collapsed="false">
      <c r="A160" s="270" t="s">
        <v>115</v>
      </c>
      <c r="B160" s="91" t="s">
        <v>116</v>
      </c>
      <c r="C160" s="92" t="n">
        <v>627400</v>
      </c>
      <c r="D160" s="96"/>
      <c r="E160" s="99"/>
      <c r="F160" s="95" t="n">
        <f aca="false">G160+J160</f>
        <v>0</v>
      </c>
      <c r="G160" s="96"/>
      <c r="H160" s="143"/>
      <c r="I160" s="143"/>
      <c r="J160" s="143"/>
      <c r="K160" s="143"/>
      <c r="L160" s="147"/>
      <c r="M160" s="92" t="n">
        <v>-50000</v>
      </c>
      <c r="N160" s="96"/>
      <c r="O160" s="99"/>
      <c r="P160" s="92" t="n">
        <f aca="false">Q160+T160</f>
        <v>0</v>
      </c>
      <c r="Q160" s="96"/>
      <c r="R160" s="143"/>
      <c r="S160" s="143"/>
      <c r="T160" s="143"/>
      <c r="U160" s="143"/>
      <c r="V160" s="147"/>
      <c r="W160" s="92" t="n">
        <f aca="false">C160+M160</f>
        <v>577400</v>
      </c>
      <c r="X160" s="93" t="n">
        <f aca="false">D160+N160</f>
        <v>0</v>
      </c>
      <c r="Y160" s="94" t="n">
        <f aca="false">E160+O160</f>
        <v>0</v>
      </c>
      <c r="Z160" s="92" t="n">
        <f aca="false">AA160+AD160</f>
        <v>0</v>
      </c>
      <c r="AA160" s="93" t="n">
        <f aca="false">G160+Q160</f>
        <v>0</v>
      </c>
      <c r="AB160" s="93" t="n">
        <f aca="false">H160+R160</f>
        <v>0</v>
      </c>
      <c r="AC160" s="93" t="n">
        <f aca="false">I160+S160</f>
        <v>0</v>
      </c>
      <c r="AD160" s="93" t="n">
        <f aca="false">J160+T160</f>
        <v>0</v>
      </c>
      <c r="AE160" s="93" t="n">
        <f aca="false">K160+U160</f>
        <v>0</v>
      </c>
      <c r="AF160" s="94" t="n">
        <f aca="false">L160+V160</f>
        <v>0</v>
      </c>
      <c r="AG160" s="277" t="n">
        <f aca="false">W160+Z160</f>
        <v>577400</v>
      </c>
      <c r="AH160" s="305"/>
      <c r="AI160" s="305"/>
      <c r="AJ160" s="160"/>
    </row>
    <row r="161" customFormat="false" ht="31.2" hidden="false" customHeight="false" outlineLevel="0" collapsed="false">
      <c r="A161" s="270" t="s">
        <v>117</v>
      </c>
      <c r="B161" s="91" t="s">
        <v>118</v>
      </c>
      <c r="C161" s="92" t="n">
        <v>41900</v>
      </c>
      <c r="D161" s="96"/>
      <c r="E161" s="99"/>
      <c r="F161" s="95" t="n">
        <f aca="false">G161+J161</f>
        <v>0</v>
      </c>
      <c r="G161" s="96"/>
      <c r="H161" s="143"/>
      <c r="I161" s="143"/>
      <c r="J161" s="143"/>
      <c r="K161" s="143"/>
      <c r="L161" s="147"/>
      <c r="M161" s="95"/>
      <c r="N161" s="96"/>
      <c r="O161" s="99"/>
      <c r="P161" s="92" t="n">
        <f aca="false">Q161+T161</f>
        <v>0</v>
      </c>
      <c r="Q161" s="96"/>
      <c r="R161" s="143"/>
      <c r="S161" s="143"/>
      <c r="T161" s="143"/>
      <c r="U161" s="143"/>
      <c r="V161" s="147"/>
      <c r="W161" s="92" t="n">
        <f aca="false">C161+M161</f>
        <v>41900</v>
      </c>
      <c r="X161" s="93" t="n">
        <f aca="false">D161+N161</f>
        <v>0</v>
      </c>
      <c r="Y161" s="94" t="n">
        <f aca="false">E161+O161</f>
        <v>0</v>
      </c>
      <c r="Z161" s="92" t="n">
        <f aca="false">AA161+AD161</f>
        <v>0</v>
      </c>
      <c r="AA161" s="93" t="n">
        <f aca="false">G161+Q161</f>
        <v>0</v>
      </c>
      <c r="AB161" s="93" t="n">
        <f aca="false">H161+R161</f>
        <v>0</v>
      </c>
      <c r="AC161" s="93" t="n">
        <f aca="false">I161+S161</f>
        <v>0</v>
      </c>
      <c r="AD161" s="93" t="n">
        <f aca="false">J161+T161</f>
        <v>0</v>
      </c>
      <c r="AE161" s="93" t="n">
        <f aca="false">K161+U161</f>
        <v>0</v>
      </c>
      <c r="AF161" s="94" t="n">
        <f aca="false">L161+V161</f>
        <v>0</v>
      </c>
      <c r="AG161" s="277" t="n">
        <f aca="false">W161+Z161</f>
        <v>41900</v>
      </c>
      <c r="AH161" s="305"/>
      <c r="AI161" s="305"/>
      <c r="AJ161" s="160"/>
    </row>
    <row r="162" customFormat="false" ht="114" hidden="false" customHeight="true" outlineLevel="0" collapsed="false">
      <c r="A162" s="148" t="s">
        <v>133</v>
      </c>
      <c r="B162" s="149" t="s">
        <v>134</v>
      </c>
      <c r="C162" s="92" t="n">
        <v>182200</v>
      </c>
      <c r="D162" s="96"/>
      <c r="E162" s="99"/>
      <c r="F162" s="95" t="n">
        <f aca="false">G162+J162</f>
        <v>0</v>
      </c>
      <c r="G162" s="96"/>
      <c r="H162" s="143"/>
      <c r="I162" s="143"/>
      <c r="J162" s="143"/>
      <c r="K162" s="143"/>
      <c r="L162" s="147"/>
      <c r="M162" s="95"/>
      <c r="N162" s="96"/>
      <c r="O162" s="99"/>
      <c r="P162" s="92" t="n">
        <f aca="false">Q162+T162</f>
        <v>0</v>
      </c>
      <c r="Q162" s="96"/>
      <c r="R162" s="143"/>
      <c r="S162" s="143"/>
      <c r="T162" s="143"/>
      <c r="U162" s="143"/>
      <c r="V162" s="147"/>
      <c r="W162" s="92" t="n">
        <f aca="false">C162+M162</f>
        <v>182200</v>
      </c>
      <c r="X162" s="93" t="n">
        <f aca="false">D162+N162</f>
        <v>0</v>
      </c>
      <c r="Y162" s="94" t="n">
        <f aca="false">E162+O162</f>
        <v>0</v>
      </c>
      <c r="Z162" s="92" t="n">
        <f aca="false">AA162+AD162</f>
        <v>0</v>
      </c>
      <c r="AA162" s="93" t="n">
        <f aca="false">G162+Q162</f>
        <v>0</v>
      </c>
      <c r="AB162" s="93" t="n">
        <f aca="false">H162+R162</f>
        <v>0</v>
      </c>
      <c r="AC162" s="93" t="n">
        <f aca="false">I162+S162</f>
        <v>0</v>
      </c>
      <c r="AD162" s="93" t="n">
        <f aca="false">J162+T162</f>
        <v>0</v>
      </c>
      <c r="AE162" s="93" t="n">
        <f aca="false">K162+U162</f>
        <v>0</v>
      </c>
      <c r="AF162" s="94" t="n">
        <f aca="false">L162+V162</f>
        <v>0</v>
      </c>
      <c r="AG162" s="277" t="n">
        <f aca="false">W162+Z162</f>
        <v>182200</v>
      </c>
      <c r="AH162" s="305"/>
      <c r="AI162" s="305"/>
      <c r="AJ162" s="160"/>
    </row>
    <row r="163" customFormat="false" ht="75.75" hidden="false" customHeight="true" outlineLevel="0" collapsed="false">
      <c r="A163" s="270" t="s">
        <v>137</v>
      </c>
      <c r="B163" s="91" t="s">
        <v>138</v>
      </c>
      <c r="C163" s="92" t="n">
        <v>19000</v>
      </c>
      <c r="D163" s="96"/>
      <c r="E163" s="99"/>
      <c r="F163" s="95" t="n">
        <f aca="false">G163+J163</f>
        <v>0</v>
      </c>
      <c r="G163" s="96"/>
      <c r="H163" s="143"/>
      <c r="I163" s="143"/>
      <c r="J163" s="143"/>
      <c r="K163" s="143"/>
      <c r="L163" s="147"/>
      <c r="M163" s="92"/>
      <c r="N163" s="96"/>
      <c r="O163" s="99"/>
      <c r="P163" s="92" t="n">
        <f aca="false">Q163+T163</f>
        <v>0</v>
      </c>
      <c r="Q163" s="96"/>
      <c r="R163" s="143"/>
      <c r="S163" s="143"/>
      <c r="T163" s="143"/>
      <c r="U163" s="143"/>
      <c r="V163" s="147"/>
      <c r="W163" s="92" t="n">
        <f aca="false">C163+M163</f>
        <v>19000</v>
      </c>
      <c r="X163" s="93" t="n">
        <f aca="false">D163+N163</f>
        <v>0</v>
      </c>
      <c r="Y163" s="94" t="n">
        <f aca="false">E163+O163</f>
        <v>0</v>
      </c>
      <c r="Z163" s="92" t="n">
        <f aca="false">AA163+AD163</f>
        <v>0</v>
      </c>
      <c r="AA163" s="93" t="n">
        <f aca="false">G163+Q163</f>
        <v>0</v>
      </c>
      <c r="AB163" s="93" t="n">
        <f aca="false">H163+R163</f>
        <v>0</v>
      </c>
      <c r="AC163" s="93" t="n">
        <f aca="false">I163+S163</f>
        <v>0</v>
      </c>
      <c r="AD163" s="93" t="n">
        <f aca="false">J163+T163</f>
        <v>0</v>
      </c>
      <c r="AE163" s="93" t="n">
        <f aca="false">K163+U163</f>
        <v>0</v>
      </c>
      <c r="AF163" s="94" t="n">
        <f aca="false">L163+V163</f>
        <v>0</v>
      </c>
      <c r="AG163" s="277" t="n">
        <f aca="false">W163+Z163</f>
        <v>19000</v>
      </c>
      <c r="AH163" s="305"/>
      <c r="AI163" s="305"/>
      <c r="AJ163" s="160"/>
    </row>
    <row r="164" customFormat="false" ht="29.25" hidden="true" customHeight="true" outlineLevel="0" collapsed="false">
      <c r="A164" s="270" t="s">
        <v>139</v>
      </c>
      <c r="B164" s="91" t="s">
        <v>140</v>
      </c>
      <c r="C164" s="92"/>
      <c r="D164" s="96"/>
      <c r="E164" s="99"/>
      <c r="F164" s="95" t="n">
        <f aca="false">G164+J164</f>
        <v>0</v>
      </c>
      <c r="G164" s="96"/>
      <c r="H164" s="143"/>
      <c r="I164" s="143"/>
      <c r="J164" s="143"/>
      <c r="K164" s="143"/>
      <c r="L164" s="147"/>
      <c r="M164" s="95"/>
      <c r="N164" s="96"/>
      <c r="O164" s="99"/>
      <c r="P164" s="92" t="n">
        <f aca="false">Q164+T164</f>
        <v>0</v>
      </c>
      <c r="Q164" s="96"/>
      <c r="R164" s="143"/>
      <c r="S164" s="143"/>
      <c r="T164" s="143"/>
      <c r="U164" s="143"/>
      <c r="V164" s="147"/>
      <c r="W164" s="92" t="n">
        <f aca="false">C164+M164</f>
        <v>0</v>
      </c>
      <c r="X164" s="93" t="n">
        <f aca="false">D164+N164</f>
        <v>0</v>
      </c>
      <c r="Y164" s="94" t="n">
        <f aca="false">E164+O164</f>
        <v>0</v>
      </c>
      <c r="Z164" s="92" t="n">
        <f aca="false">AA164+AD164</f>
        <v>0</v>
      </c>
      <c r="AA164" s="93" t="n">
        <f aca="false">G164+Q164</f>
        <v>0</v>
      </c>
      <c r="AB164" s="93" t="n">
        <f aca="false">H164+R164</f>
        <v>0</v>
      </c>
      <c r="AC164" s="93" t="n">
        <f aca="false">I164+S164</f>
        <v>0</v>
      </c>
      <c r="AD164" s="93" t="n">
        <f aca="false">J164+T164</f>
        <v>0</v>
      </c>
      <c r="AE164" s="93" t="n">
        <f aca="false">K164+U164</f>
        <v>0</v>
      </c>
      <c r="AF164" s="94" t="n">
        <f aca="false">L164+V164</f>
        <v>0</v>
      </c>
      <c r="AG164" s="277" t="n">
        <f aca="false">W164+Z164</f>
        <v>0</v>
      </c>
      <c r="AH164" s="305"/>
      <c r="AI164" s="305"/>
      <c r="AJ164" s="160"/>
    </row>
    <row r="165" customFormat="false" ht="31.2" hidden="false" customHeight="false" outlineLevel="0" collapsed="false">
      <c r="A165" s="270" t="s">
        <v>141</v>
      </c>
      <c r="B165" s="91" t="s">
        <v>142</v>
      </c>
      <c r="C165" s="92" t="n">
        <v>14700</v>
      </c>
      <c r="D165" s="96"/>
      <c r="E165" s="99"/>
      <c r="F165" s="95" t="n">
        <f aca="false">G165+J165</f>
        <v>0</v>
      </c>
      <c r="G165" s="96"/>
      <c r="H165" s="143"/>
      <c r="I165" s="143"/>
      <c r="J165" s="143"/>
      <c r="K165" s="143"/>
      <c r="L165" s="147"/>
      <c r="M165" s="95"/>
      <c r="N165" s="96"/>
      <c r="O165" s="99"/>
      <c r="P165" s="92" t="n">
        <f aca="false">Q165+T165</f>
        <v>0</v>
      </c>
      <c r="Q165" s="96"/>
      <c r="R165" s="143"/>
      <c r="S165" s="143"/>
      <c r="T165" s="143"/>
      <c r="U165" s="143"/>
      <c r="V165" s="147"/>
      <c r="W165" s="92" t="n">
        <f aca="false">C165+M165</f>
        <v>14700</v>
      </c>
      <c r="X165" s="93" t="n">
        <f aca="false">D165+N165</f>
        <v>0</v>
      </c>
      <c r="Y165" s="94" t="n">
        <f aca="false">E165+O165</f>
        <v>0</v>
      </c>
      <c r="Z165" s="92" t="n">
        <f aca="false">AA165+AD165</f>
        <v>0</v>
      </c>
      <c r="AA165" s="93" t="n">
        <f aca="false">G165+Q165</f>
        <v>0</v>
      </c>
      <c r="AB165" s="93" t="n">
        <f aca="false">H165+R165</f>
        <v>0</v>
      </c>
      <c r="AC165" s="93" t="n">
        <f aca="false">I165+S165</f>
        <v>0</v>
      </c>
      <c r="AD165" s="93" t="n">
        <f aca="false">J165+T165</f>
        <v>0</v>
      </c>
      <c r="AE165" s="93" t="n">
        <f aca="false">K165+U165</f>
        <v>0</v>
      </c>
      <c r="AF165" s="94" t="n">
        <f aca="false">L165+V165</f>
        <v>0</v>
      </c>
      <c r="AG165" s="277" t="n">
        <f aca="false">W165+Z165</f>
        <v>14700</v>
      </c>
      <c r="AH165" s="305"/>
      <c r="AI165" s="305"/>
      <c r="AJ165" s="160"/>
    </row>
    <row r="166" customFormat="false" ht="46.8" hidden="false" customHeight="false" outlineLevel="0" collapsed="false">
      <c r="A166" s="270" t="s">
        <v>143</v>
      </c>
      <c r="B166" s="91" t="s">
        <v>144</v>
      </c>
      <c r="C166" s="92" t="n">
        <v>5431880</v>
      </c>
      <c r="D166" s="96"/>
      <c r="E166" s="99"/>
      <c r="F166" s="95" t="n">
        <f aca="false">G166+J166</f>
        <v>0</v>
      </c>
      <c r="G166" s="96"/>
      <c r="H166" s="143"/>
      <c r="I166" s="143"/>
      <c r="J166" s="143"/>
      <c r="K166" s="143"/>
      <c r="L166" s="147"/>
      <c r="M166" s="95"/>
      <c r="N166" s="96"/>
      <c r="O166" s="99"/>
      <c r="P166" s="92" t="n">
        <f aca="false">Q166+T166</f>
        <v>0</v>
      </c>
      <c r="Q166" s="96"/>
      <c r="R166" s="143"/>
      <c r="S166" s="143"/>
      <c r="T166" s="143"/>
      <c r="U166" s="143"/>
      <c r="V166" s="147"/>
      <c r="W166" s="92" t="n">
        <f aca="false">C166+M166</f>
        <v>5431880</v>
      </c>
      <c r="X166" s="93" t="n">
        <f aca="false">D166+N166</f>
        <v>0</v>
      </c>
      <c r="Y166" s="94" t="n">
        <f aca="false">E166+O166</f>
        <v>0</v>
      </c>
      <c r="Z166" s="92" t="n">
        <f aca="false">AA166+AD166</f>
        <v>0</v>
      </c>
      <c r="AA166" s="93" t="n">
        <f aca="false">G166+Q166</f>
        <v>0</v>
      </c>
      <c r="AB166" s="93" t="n">
        <f aca="false">H166+R166</f>
        <v>0</v>
      </c>
      <c r="AC166" s="93" t="n">
        <f aca="false">I166+S166</f>
        <v>0</v>
      </c>
      <c r="AD166" s="93" t="n">
        <f aca="false">J166+T166</f>
        <v>0</v>
      </c>
      <c r="AE166" s="93" t="n">
        <f aca="false">K166+U166</f>
        <v>0</v>
      </c>
      <c r="AF166" s="94" t="n">
        <f aca="false">L166+V166</f>
        <v>0</v>
      </c>
      <c r="AG166" s="277" t="n">
        <f aca="false">W166+Z166</f>
        <v>5431880</v>
      </c>
      <c r="AH166" s="305"/>
      <c r="AI166" s="305"/>
      <c r="AJ166" s="160"/>
    </row>
    <row r="167" customFormat="false" ht="32.4" hidden="false" customHeight="false" outlineLevel="0" collapsed="false">
      <c r="A167" s="270"/>
      <c r="B167" s="86" t="s">
        <v>28</v>
      </c>
      <c r="C167" s="92" t="n">
        <v>5431880</v>
      </c>
      <c r="D167" s="96"/>
      <c r="E167" s="99"/>
      <c r="F167" s="95" t="n">
        <f aca="false">G167+J167</f>
        <v>0</v>
      </c>
      <c r="G167" s="96"/>
      <c r="H167" s="143"/>
      <c r="I167" s="143"/>
      <c r="J167" s="143"/>
      <c r="K167" s="143"/>
      <c r="L167" s="147"/>
      <c r="M167" s="95"/>
      <c r="N167" s="96"/>
      <c r="O167" s="99"/>
      <c r="P167" s="92" t="n">
        <f aca="false">Q167+T167</f>
        <v>0</v>
      </c>
      <c r="Q167" s="96"/>
      <c r="R167" s="143"/>
      <c r="S167" s="143"/>
      <c r="T167" s="143"/>
      <c r="U167" s="143"/>
      <c r="V167" s="147"/>
      <c r="W167" s="92" t="n">
        <f aca="false">C167+M167</f>
        <v>5431880</v>
      </c>
      <c r="X167" s="93" t="n">
        <f aca="false">D167+N167</f>
        <v>0</v>
      </c>
      <c r="Y167" s="94" t="n">
        <f aca="false">E167+O167</f>
        <v>0</v>
      </c>
      <c r="Z167" s="92" t="n">
        <f aca="false">AA167+AD167</f>
        <v>0</v>
      </c>
      <c r="AA167" s="93" t="n">
        <f aca="false">G167+Q167</f>
        <v>0</v>
      </c>
      <c r="AB167" s="93" t="n">
        <f aca="false">H167+R167</f>
        <v>0</v>
      </c>
      <c r="AC167" s="93" t="n">
        <f aca="false">I167+S167</f>
        <v>0</v>
      </c>
      <c r="AD167" s="93" t="n">
        <f aca="false">J167+T167</f>
        <v>0</v>
      </c>
      <c r="AE167" s="93" t="n">
        <f aca="false">K167+U167</f>
        <v>0</v>
      </c>
      <c r="AF167" s="94" t="n">
        <f aca="false">L167+V167</f>
        <v>0</v>
      </c>
      <c r="AG167" s="277" t="n">
        <f aca="false">W167+Z167</f>
        <v>5431880</v>
      </c>
      <c r="AH167" s="305"/>
      <c r="AI167" s="305"/>
      <c r="AJ167" s="160"/>
    </row>
    <row r="168" customFormat="false" ht="62.4" hidden="false" customHeight="false" outlineLevel="0" collapsed="false">
      <c r="A168" s="270" t="s">
        <v>145</v>
      </c>
      <c r="B168" s="91" t="s">
        <v>280</v>
      </c>
      <c r="C168" s="92" t="n">
        <v>14800</v>
      </c>
      <c r="D168" s="96"/>
      <c r="E168" s="99"/>
      <c r="F168" s="95" t="n">
        <f aca="false">G168+J168</f>
        <v>0</v>
      </c>
      <c r="G168" s="96"/>
      <c r="H168" s="143"/>
      <c r="I168" s="143"/>
      <c r="J168" s="143"/>
      <c r="K168" s="143"/>
      <c r="L168" s="147"/>
      <c r="M168" s="95"/>
      <c r="N168" s="96"/>
      <c r="O168" s="99"/>
      <c r="P168" s="92" t="n">
        <f aca="false">Q168+T168</f>
        <v>0</v>
      </c>
      <c r="Q168" s="96"/>
      <c r="R168" s="143"/>
      <c r="S168" s="143"/>
      <c r="T168" s="143"/>
      <c r="U168" s="143"/>
      <c r="V168" s="147"/>
      <c r="W168" s="92" t="n">
        <f aca="false">C168+M168</f>
        <v>14800</v>
      </c>
      <c r="X168" s="93" t="n">
        <f aca="false">D168+N168</f>
        <v>0</v>
      </c>
      <c r="Y168" s="94" t="n">
        <f aca="false">E168+O168</f>
        <v>0</v>
      </c>
      <c r="Z168" s="92" t="n">
        <f aca="false">AA168+AD168</f>
        <v>0</v>
      </c>
      <c r="AA168" s="93" t="n">
        <f aca="false">G168+Q168</f>
        <v>0</v>
      </c>
      <c r="AB168" s="93" t="n">
        <f aca="false">H168+R168</f>
        <v>0</v>
      </c>
      <c r="AC168" s="93" t="n">
        <f aca="false">I168+S168</f>
        <v>0</v>
      </c>
      <c r="AD168" s="93" t="n">
        <f aca="false">J168+T168</f>
        <v>0</v>
      </c>
      <c r="AE168" s="93" t="n">
        <f aca="false">K168+U168</f>
        <v>0</v>
      </c>
      <c r="AF168" s="94" t="n">
        <f aca="false">L168+V168</f>
        <v>0</v>
      </c>
      <c r="AG168" s="277" t="n">
        <f aca="false">W168+Z168</f>
        <v>14800</v>
      </c>
      <c r="AH168" s="305"/>
      <c r="AI168" s="305"/>
      <c r="AJ168" s="160"/>
    </row>
    <row r="169" customFormat="false" ht="31.2" hidden="false" customHeight="false" outlineLevel="0" collapsed="false">
      <c r="A169" s="270" t="s">
        <v>147</v>
      </c>
      <c r="B169" s="91" t="s">
        <v>148</v>
      </c>
      <c r="C169" s="92" t="n">
        <v>1600</v>
      </c>
      <c r="D169" s="96"/>
      <c r="E169" s="99"/>
      <c r="F169" s="95" t="n">
        <f aca="false">G169+J169</f>
        <v>0</v>
      </c>
      <c r="G169" s="96"/>
      <c r="H169" s="143"/>
      <c r="I169" s="143"/>
      <c r="J169" s="143"/>
      <c r="K169" s="143"/>
      <c r="L169" s="147"/>
      <c r="M169" s="92"/>
      <c r="N169" s="96"/>
      <c r="O169" s="99"/>
      <c r="P169" s="92" t="n">
        <f aca="false">Q169+T169</f>
        <v>0</v>
      </c>
      <c r="Q169" s="96"/>
      <c r="R169" s="143"/>
      <c r="S169" s="143"/>
      <c r="T169" s="143"/>
      <c r="U169" s="143"/>
      <c r="V169" s="147"/>
      <c r="W169" s="92" t="n">
        <f aca="false">C169+M169</f>
        <v>1600</v>
      </c>
      <c r="X169" s="93" t="n">
        <f aca="false">D169+N169</f>
        <v>0</v>
      </c>
      <c r="Y169" s="94" t="n">
        <f aca="false">E169+O169</f>
        <v>0</v>
      </c>
      <c r="Z169" s="92" t="n">
        <f aca="false">AA169+AD169</f>
        <v>0</v>
      </c>
      <c r="AA169" s="93" t="n">
        <f aca="false">G169+Q169</f>
        <v>0</v>
      </c>
      <c r="AB169" s="93" t="n">
        <f aca="false">H169+R169</f>
        <v>0</v>
      </c>
      <c r="AC169" s="93" t="n">
        <f aca="false">I169+S169</f>
        <v>0</v>
      </c>
      <c r="AD169" s="93" t="n">
        <f aca="false">J169+T169</f>
        <v>0</v>
      </c>
      <c r="AE169" s="93" t="n">
        <f aca="false">K169+U169</f>
        <v>0</v>
      </c>
      <c r="AF169" s="94" t="n">
        <f aca="false">L169+V169</f>
        <v>0</v>
      </c>
      <c r="AG169" s="277" t="n">
        <f aca="false">W169+Z169</f>
        <v>1600</v>
      </c>
      <c r="AH169" s="305"/>
      <c r="AI169" s="305"/>
      <c r="AJ169" s="160"/>
    </row>
    <row r="170" customFormat="false" ht="46.8" hidden="false" customHeight="false" outlineLevel="0" collapsed="false">
      <c r="A170" s="252" t="s">
        <v>187</v>
      </c>
      <c r="B170" s="102" t="s">
        <v>188</v>
      </c>
      <c r="C170" s="77" t="n">
        <f aca="false">C172+C174</f>
        <v>938500</v>
      </c>
      <c r="D170" s="73" t="n">
        <f aca="false">D172+D174</f>
        <v>0</v>
      </c>
      <c r="E170" s="74" t="n">
        <f aca="false">E172+E174</f>
        <v>0</v>
      </c>
      <c r="F170" s="77" t="n">
        <f aca="false">F172+F174</f>
        <v>0</v>
      </c>
      <c r="G170" s="73" t="n">
        <f aca="false">G172+G174</f>
        <v>0</v>
      </c>
      <c r="H170" s="73" t="n">
        <f aca="false">H172+H174</f>
        <v>0</v>
      </c>
      <c r="I170" s="73" t="n">
        <f aca="false">I172+I174</f>
        <v>0</v>
      </c>
      <c r="J170" s="73" t="n">
        <f aca="false">J172+J174</f>
        <v>0</v>
      </c>
      <c r="K170" s="73" t="n">
        <f aca="false">K172+K174</f>
        <v>0</v>
      </c>
      <c r="L170" s="74" t="n">
        <f aca="false">L172+L174</f>
        <v>0</v>
      </c>
      <c r="M170" s="77" t="n">
        <f aca="false">M172+M174</f>
        <v>0</v>
      </c>
      <c r="N170" s="73" t="n">
        <f aca="false">N172+N174</f>
        <v>0</v>
      </c>
      <c r="O170" s="74" t="n">
        <f aca="false">O172+O174</f>
        <v>0</v>
      </c>
      <c r="P170" s="77" t="n">
        <f aca="false">P172+P174</f>
        <v>0</v>
      </c>
      <c r="Q170" s="73" t="n">
        <f aca="false">Q172+Q174</f>
        <v>0</v>
      </c>
      <c r="R170" s="73" t="n">
        <f aca="false">R172+R174</f>
        <v>0</v>
      </c>
      <c r="S170" s="73" t="n">
        <f aca="false">S172+S174</f>
        <v>0</v>
      </c>
      <c r="T170" s="73" t="n">
        <f aca="false">T172+T174</f>
        <v>0</v>
      </c>
      <c r="U170" s="73" t="n">
        <f aca="false">U172+U174</f>
        <v>0</v>
      </c>
      <c r="V170" s="74" t="n">
        <f aca="false">V172+V174</f>
        <v>0</v>
      </c>
      <c r="W170" s="77" t="n">
        <f aca="false">W172+W174</f>
        <v>938500</v>
      </c>
      <c r="X170" s="73" t="n">
        <f aca="false">X172+X174</f>
        <v>0</v>
      </c>
      <c r="Y170" s="74" t="n">
        <f aca="false">Y172+Y174</f>
        <v>0</v>
      </c>
      <c r="Z170" s="77" t="n">
        <f aca="false">Z172+Z174</f>
        <v>0</v>
      </c>
      <c r="AA170" s="73" t="n">
        <f aca="false">AA172+AA174</f>
        <v>0</v>
      </c>
      <c r="AB170" s="73" t="n">
        <f aca="false">AB172+AB174</f>
        <v>0</v>
      </c>
      <c r="AC170" s="73" t="n">
        <f aca="false">AC172+AC174</f>
        <v>0</v>
      </c>
      <c r="AD170" s="73" t="n">
        <f aca="false">AD172+AD174</f>
        <v>0</v>
      </c>
      <c r="AE170" s="73" t="n">
        <f aca="false">AE172+AE174</f>
        <v>0</v>
      </c>
      <c r="AF170" s="74" t="n">
        <f aca="false">AF172+AF174</f>
        <v>0</v>
      </c>
      <c r="AG170" s="277" t="n">
        <f aca="false">W170+Z170</f>
        <v>938500</v>
      </c>
      <c r="AH170" s="305"/>
      <c r="AI170" s="305"/>
      <c r="AJ170" s="160"/>
    </row>
    <row r="171" customFormat="false" ht="32.4" hidden="false" customHeight="false" outlineLevel="0" collapsed="false">
      <c r="A171" s="252"/>
      <c r="B171" s="86" t="s">
        <v>28</v>
      </c>
      <c r="C171" s="92" t="n">
        <f aca="false">C173+C175</f>
        <v>938500</v>
      </c>
      <c r="D171" s="93" t="n">
        <f aca="false">D173+D175</f>
        <v>0</v>
      </c>
      <c r="E171" s="94" t="n">
        <f aca="false">E173+E175</f>
        <v>0</v>
      </c>
      <c r="F171" s="92" t="n">
        <f aca="false">F173+F175</f>
        <v>0</v>
      </c>
      <c r="G171" s="93" t="n">
        <f aca="false">G173+G175</f>
        <v>0</v>
      </c>
      <c r="H171" s="93" t="n">
        <f aca="false">H173+H175</f>
        <v>0</v>
      </c>
      <c r="I171" s="93" t="n">
        <f aca="false">I173+I175</f>
        <v>0</v>
      </c>
      <c r="J171" s="93" t="n">
        <f aca="false">J173+J175</f>
        <v>0</v>
      </c>
      <c r="K171" s="93" t="n">
        <f aca="false">K173+K175</f>
        <v>0</v>
      </c>
      <c r="L171" s="94" t="n">
        <f aca="false">L173+L175</f>
        <v>0</v>
      </c>
      <c r="M171" s="92" t="n">
        <f aca="false">M173+M175</f>
        <v>0</v>
      </c>
      <c r="N171" s="93" t="n">
        <f aca="false">N173+N175</f>
        <v>0</v>
      </c>
      <c r="O171" s="94" t="n">
        <f aca="false">O173+O175</f>
        <v>0</v>
      </c>
      <c r="P171" s="92" t="n">
        <f aca="false">P173+P175</f>
        <v>0</v>
      </c>
      <c r="Q171" s="93" t="n">
        <f aca="false">Q173+Q175</f>
        <v>0</v>
      </c>
      <c r="R171" s="93" t="n">
        <f aca="false">R173+R175</f>
        <v>0</v>
      </c>
      <c r="S171" s="93" t="n">
        <f aca="false">S173+S175</f>
        <v>0</v>
      </c>
      <c r="T171" s="93" t="n">
        <f aca="false">T173+T175</f>
        <v>0</v>
      </c>
      <c r="U171" s="93" t="n">
        <f aca="false">U173+U175</f>
        <v>0</v>
      </c>
      <c r="V171" s="94" t="n">
        <f aca="false">V173+V175</f>
        <v>0</v>
      </c>
      <c r="W171" s="92" t="n">
        <f aca="false">C171+M171</f>
        <v>938500</v>
      </c>
      <c r="X171" s="93" t="n">
        <f aca="false">D171+N171</f>
        <v>0</v>
      </c>
      <c r="Y171" s="94" t="n">
        <f aca="false">E171+O171</f>
        <v>0</v>
      </c>
      <c r="Z171" s="92" t="n">
        <f aca="false">Z173+Z175</f>
        <v>0</v>
      </c>
      <c r="AA171" s="93" t="n">
        <f aca="false">AA173+AA175</f>
        <v>0</v>
      </c>
      <c r="AB171" s="93" t="n">
        <f aca="false">AB173+AB175</f>
        <v>0</v>
      </c>
      <c r="AC171" s="93" t="n">
        <f aca="false">AC173+AC175</f>
        <v>0</v>
      </c>
      <c r="AD171" s="93" t="n">
        <f aca="false">AD173+AD175</f>
        <v>0</v>
      </c>
      <c r="AE171" s="93" t="n">
        <f aca="false">AE173+AE175</f>
        <v>0</v>
      </c>
      <c r="AF171" s="94" t="n">
        <f aca="false">AF173+AF175</f>
        <v>0</v>
      </c>
      <c r="AG171" s="277" t="n">
        <f aca="false">W171+Z171</f>
        <v>938500</v>
      </c>
      <c r="AH171" s="305"/>
      <c r="AI171" s="305"/>
      <c r="AJ171" s="160"/>
    </row>
    <row r="172" customFormat="false" ht="46.8" hidden="false" customHeight="false" outlineLevel="0" collapsed="false">
      <c r="A172" s="270" t="s">
        <v>189</v>
      </c>
      <c r="B172" s="91" t="s">
        <v>190</v>
      </c>
      <c r="C172" s="92" t="n">
        <v>848500</v>
      </c>
      <c r="D172" s="93"/>
      <c r="E172" s="94"/>
      <c r="F172" s="92" t="n">
        <f aca="false">G172+J172</f>
        <v>0</v>
      </c>
      <c r="G172" s="93"/>
      <c r="H172" s="107"/>
      <c r="I172" s="107"/>
      <c r="J172" s="107"/>
      <c r="K172" s="107"/>
      <c r="L172" s="110"/>
      <c r="M172" s="92"/>
      <c r="N172" s="93"/>
      <c r="O172" s="94"/>
      <c r="P172" s="92" t="n">
        <f aca="false">Q172+T172</f>
        <v>0</v>
      </c>
      <c r="Q172" s="93"/>
      <c r="R172" s="107"/>
      <c r="S172" s="107"/>
      <c r="T172" s="107"/>
      <c r="U172" s="107"/>
      <c r="V172" s="110"/>
      <c r="W172" s="92" t="n">
        <f aca="false">C172+M172</f>
        <v>848500</v>
      </c>
      <c r="X172" s="93" t="n">
        <f aca="false">D172+N172</f>
        <v>0</v>
      </c>
      <c r="Y172" s="94" t="n">
        <f aca="false">E172+O172</f>
        <v>0</v>
      </c>
      <c r="Z172" s="92" t="n">
        <f aca="false">AA172+AD172</f>
        <v>0</v>
      </c>
      <c r="AA172" s="93" t="n">
        <f aca="false">G172+Q172</f>
        <v>0</v>
      </c>
      <c r="AB172" s="93" t="n">
        <f aca="false">H172+R172</f>
        <v>0</v>
      </c>
      <c r="AC172" s="93" t="n">
        <f aca="false">I172+S172</f>
        <v>0</v>
      </c>
      <c r="AD172" s="93" t="n">
        <f aca="false">J172+T172</f>
        <v>0</v>
      </c>
      <c r="AE172" s="93" t="n">
        <f aca="false">K172+U172</f>
        <v>0</v>
      </c>
      <c r="AF172" s="94" t="n">
        <f aca="false">L172+V172</f>
        <v>0</v>
      </c>
      <c r="AG172" s="277" t="n">
        <f aca="false">W172+Z172</f>
        <v>848500</v>
      </c>
      <c r="AH172" s="305"/>
      <c r="AI172" s="305"/>
      <c r="AJ172" s="160"/>
    </row>
    <row r="173" customFormat="false" ht="32.4" hidden="false" customHeight="false" outlineLevel="0" collapsed="false">
      <c r="A173" s="270"/>
      <c r="B173" s="86" t="s">
        <v>28</v>
      </c>
      <c r="C173" s="92" t="n">
        <v>848500</v>
      </c>
      <c r="D173" s="93"/>
      <c r="E173" s="94"/>
      <c r="F173" s="92" t="n">
        <f aca="false">G173+J173</f>
        <v>0</v>
      </c>
      <c r="G173" s="93"/>
      <c r="H173" s="107"/>
      <c r="I173" s="107"/>
      <c r="J173" s="107"/>
      <c r="K173" s="107"/>
      <c r="L173" s="110"/>
      <c r="M173" s="92"/>
      <c r="N173" s="93"/>
      <c r="O173" s="94"/>
      <c r="P173" s="92" t="n">
        <f aca="false">Q173+T173</f>
        <v>0</v>
      </c>
      <c r="Q173" s="93"/>
      <c r="R173" s="107"/>
      <c r="S173" s="107"/>
      <c r="T173" s="107"/>
      <c r="U173" s="107"/>
      <c r="V173" s="110"/>
      <c r="W173" s="92" t="n">
        <f aca="false">C173+M173</f>
        <v>848500</v>
      </c>
      <c r="X173" s="93" t="n">
        <f aca="false">D173+N173</f>
        <v>0</v>
      </c>
      <c r="Y173" s="94" t="n">
        <f aca="false">E173+O173</f>
        <v>0</v>
      </c>
      <c r="Z173" s="92" t="n">
        <f aca="false">AA173+AD173</f>
        <v>0</v>
      </c>
      <c r="AA173" s="93" t="n">
        <f aca="false">G173+Q173</f>
        <v>0</v>
      </c>
      <c r="AB173" s="93" t="n">
        <f aca="false">H173+R173</f>
        <v>0</v>
      </c>
      <c r="AC173" s="93" t="n">
        <f aca="false">I173+S173</f>
        <v>0</v>
      </c>
      <c r="AD173" s="93" t="n">
        <f aca="false">J173+T173</f>
        <v>0</v>
      </c>
      <c r="AE173" s="93" t="n">
        <f aca="false">K173+U173</f>
        <v>0</v>
      </c>
      <c r="AF173" s="94" t="n">
        <f aca="false">L173+V173</f>
        <v>0</v>
      </c>
      <c r="AG173" s="277" t="n">
        <f aca="false">W173+Z173</f>
        <v>848500</v>
      </c>
      <c r="AH173" s="305"/>
      <c r="AI173" s="305"/>
      <c r="AJ173" s="160"/>
    </row>
    <row r="174" customFormat="false" ht="51.75" hidden="false" customHeight="true" outlineLevel="0" collapsed="false">
      <c r="A174" s="270" t="s">
        <v>191</v>
      </c>
      <c r="B174" s="91" t="s">
        <v>192</v>
      </c>
      <c r="C174" s="92" t="n">
        <v>90000</v>
      </c>
      <c r="D174" s="93"/>
      <c r="E174" s="94"/>
      <c r="F174" s="92" t="n">
        <f aca="false">G174+J174</f>
        <v>0</v>
      </c>
      <c r="G174" s="93"/>
      <c r="H174" s="107"/>
      <c r="I174" s="107"/>
      <c r="J174" s="107"/>
      <c r="K174" s="107"/>
      <c r="L174" s="110"/>
      <c r="M174" s="92"/>
      <c r="N174" s="93"/>
      <c r="O174" s="94"/>
      <c r="P174" s="92" t="n">
        <f aca="false">Q174+T174</f>
        <v>0</v>
      </c>
      <c r="Q174" s="93"/>
      <c r="R174" s="107"/>
      <c r="S174" s="107"/>
      <c r="T174" s="107"/>
      <c r="U174" s="107"/>
      <c r="V174" s="110"/>
      <c r="W174" s="92" t="n">
        <f aca="false">C174+M174</f>
        <v>90000</v>
      </c>
      <c r="X174" s="93" t="n">
        <f aca="false">D174+N174</f>
        <v>0</v>
      </c>
      <c r="Y174" s="94" t="n">
        <f aca="false">E174+O174</f>
        <v>0</v>
      </c>
      <c r="Z174" s="92" t="n">
        <f aca="false">AA174+AD174</f>
        <v>0</v>
      </c>
      <c r="AA174" s="93" t="n">
        <f aca="false">G174+Q174</f>
        <v>0</v>
      </c>
      <c r="AB174" s="93" t="n">
        <f aca="false">H174+R174</f>
        <v>0</v>
      </c>
      <c r="AC174" s="93" t="n">
        <f aca="false">I174+S174</f>
        <v>0</v>
      </c>
      <c r="AD174" s="93" t="n">
        <f aca="false">J174+T174</f>
        <v>0</v>
      </c>
      <c r="AE174" s="93" t="n">
        <f aca="false">K174+U174</f>
        <v>0</v>
      </c>
      <c r="AF174" s="94" t="n">
        <f aca="false">L174+V174</f>
        <v>0</v>
      </c>
      <c r="AG174" s="277" t="n">
        <f aca="false">W174+Z174</f>
        <v>90000</v>
      </c>
      <c r="AH174" s="305"/>
      <c r="AI174" s="305"/>
      <c r="AJ174" s="160"/>
    </row>
    <row r="175" customFormat="false" ht="32.4" hidden="false" customHeight="false" outlineLevel="0" collapsed="false">
      <c r="A175" s="270"/>
      <c r="B175" s="86" t="s">
        <v>28</v>
      </c>
      <c r="C175" s="92" t="n">
        <v>90000</v>
      </c>
      <c r="D175" s="93"/>
      <c r="E175" s="94"/>
      <c r="F175" s="92" t="n">
        <f aca="false">G175+J175</f>
        <v>0</v>
      </c>
      <c r="G175" s="93"/>
      <c r="H175" s="107"/>
      <c r="I175" s="107"/>
      <c r="J175" s="107"/>
      <c r="K175" s="107"/>
      <c r="L175" s="110"/>
      <c r="M175" s="92"/>
      <c r="N175" s="93"/>
      <c r="O175" s="94"/>
      <c r="P175" s="92" t="n">
        <f aca="false">Q175+T175</f>
        <v>0</v>
      </c>
      <c r="Q175" s="93"/>
      <c r="R175" s="107"/>
      <c r="S175" s="107"/>
      <c r="T175" s="107"/>
      <c r="U175" s="107"/>
      <c r="V175" s="110"/>
      <c r="W175" s="92" t="n">
        <f aca="false">C175+M175</f>
        <v>90000</v>
      </c>
      <c r="X175" s="93" t="n">
        <f aca="false">D175+N175</f>
        <v>0</v>
      </c>
      <c r="Y175" s="94" t="n">
        <f aca="false">E175+O175</f>
        <v>0</v>
      </c>
      <c r="Z175" s="92" t="n">
        <f aca="false">AA175+AD175</f>
        <v>0</v>
      </c>
      <c r="AA175" s="93" t="n">
        <f aca="false">G175+Q175</f>
        <v>0</v>
      </c>
      <c r="AB175" s="93" t="n">
        <f aca="false">H175+R175</f>
        <v>0</v>
      </c>
      <c r="AC175" s="93" t="n">
        <f aca="false">I175+S175</f>
        <v>0</v>
      </c>
      <c r="AD175" s="93" t="n">
        <f aca="false">J175+T175</f>
        <v>0</v>
      </c>
      <c r="AE175" s="93" t="n">
        <f aca="false">K175+U175</f>
        <v>0</v>
      </c>
      <c r="AF175" s="94" t="n">
        <f aca="false">L175+V175</f>
        <v>0</v>
      </c>
      <c r="AG175" s="277" t="n">
        <f aca="false">W175+Z175</f>
        <v>90000</v>
      </c>
      <c r="AH175" s="305"/>
      <c r="AI175" s="305"/>
      <c r="AJ175" s="160"/>
    </row>
    <row r="176" customFormat="false" ht="43.5" hidden="false" customHeight="true" outlineLevel="0" collapsed="false">
      <c r="A176" s="280" t="s">
        <v>281</v>
      </c>
      <c r="B176" s="331" t="s">
        <v>282</v>
      </c>
      <c r="C176" s="332" t="n">
        <f aca="false">C177</f>
        <v>47000</v>
      </c>
      <c r="D176" s="333" t="n">
        <f aca="false">D177</f>
        <v>9504</v>
      </c>
      <c r="E176" s="334" t="n">
        <f aca="false">E177</f>
        <v>0</v>
      </c>
      <c r="F176" s="332" t="n">
        <f aca="false">F177</f>
        <v>10000</v>
      </c>
      <c r="G176" s="333" t="n">
        <f aca="false">G177</f>
        <v>0</v>
      </c>
      <c r="H176" s="333" t="n">
        <f aca="false">H177</f>
        <v>0</v>
      </c>
      <c r="I176" s="333" t="n">
        <f aca="false">I177</f>
        <v>0</v>
      </c>
      <c r="J176" s="333" t="n">
        <f aca="false">J177</f>
        <v>10000</v>
      </c>
      <c r="K176" s="333" t="n">
        <f aca="false">K177</f>
        <v>10000</v>
      </c>
      <c r="L176" s="334" t="n">
        <f aca="false">L177</f>
        <v>10000</v>
      </c>
      <c r="M176" s="332" t="n">
        <f aca="false">M177</f>
        <v>0</v>
      </c>
      <c r="N176" s="333" t="n">
        <f aca="false">N177</f>
        <v>0</v>
      </c>
      <c r="O176" s="334" t="n">
        <f aca="false">O177</f>
        <v>0</v>
      </c>
      <c r="P176" s="332" t="n">
        <f aca="false">P177</f>
        <v>0</v>
      </c>
      <c r="Q176" s="333" t="n">
        <f aca="false">Q177</f>
        <v>0</v>
      </c>
      <c r="R176" s="333" t="n">
        <f aca="false">R177</f>
        <v>0</v>
      </c>
      <c r="S176" s="333" t="n">
        <f aca="false">S177</f>
        <v>0</v>
      </c>
      <c r="T176" s="333" t="n">
        <f aca="false">T177</f>
        <v>0</v>
      </c>
      <c r="U176" s="333" t="n">
        <f aca="false">U177</f>
        <v>0</v>
      </c>
      <c r="V176" s="334" t="n">
        <f aca="false">V177</f>
        <v>0</v>
      </c>
      <c r="W176" s="332" t="n">
        <f aca="false">W177</f>
        <v>47000</v>
      </c>
      <c r="X176" s="333" t="n">
        <f aca="false">X177</f>
        <v>9504</v>
      </c>
      <c r="Y176" s="334" t="n">
        <f aca="false">Y177</f>
        <v>0</v>
      </c>
      <c r="Z176" s="332" t="n">
        <f aca="false">Z177</f>
        <v>10000</v>
      </c>
      <c r="AA176" s="333" t="n">
        <f aca="false">AA177</f>
        <v>0</v>
      </c>
      <c r="AB176" s="333" t="n">
        <f aca="false">AB177</f>
        <v>0</v>
      </c>
      <c r="AC176" s="333" t="n">
        <f aca="false">AC177</f>
        <v>0</v>
      </c>
      <c r="AD176" s="333" t="n">
        <f aca="false">AD177</f>
        <v>10000</v>
      </c>
      <c r="AE176" s="333" t="n">
        <f aca="false">AE177</f>
        <v>10000</v>
      </c>
      <c r="AF176" s="334" t="n">
        <f aca="false">AF177</f>
        <v>10000</v>
      </c>
      <c r="AG176" s="277" t="n">
        <f aca="false">W176+Z176</f>
        <v>57000</v>
      </c>
      <c r="AH176" s="335"/>
      <c r="AI176" s="335"/>
      <c r="AJ176" s="336"/>
    </row>
    <row r="177" customFormat="false" ht="32.25" hidden="false" customHeight="true" outlineLevel="0" collapsed="false">
      <c r="A177" s="280" t="s">
        <v>61</v>
      </c>
      <c r="B177" s="71" t="s">
        <v>62</v>
      </c>
      <c r="C177" s="332" t="n">
        <f aca="false">C178</f>
        <v>47000</v>
      </c>
      <c r="D177" s="333" t="n">
        <f aca="false">D178</f>
        <v>9504</v>
      </c>
      <c r="E177" s="334" t="n">
        <f aca="false">E178</f>
        <v>0</v>
      </c>
      <c r="F177" s="332" t="n">
        <f aca="false">F178</f>
        <v>10000</v>
      </c>
      <c r="G177" s="333" t="n">
        <f aca="false">G178</f>
        <v>0</v>
      </c>
      <c r="H177" s="333" t="n">
        <f aca="false">H178</f>
        <v>0</v>
      </c>
      <c r="I177" s="333" t="n">
        <f aca="false">I178</f>
        <v>0</v>
      </c>
      <c r="J177" s="333" t="n">
        <f aca="false">J178</f>
        <v>10000</v>
      </c>
      <c r="K177" s="333" t="n">
        <f aca="false">K178</f>
        <v>10000</v>
      </c>
      <c r="L177" s="334" t="n">
        <f aca="false">L178</f>
        <v>10000</v>
      </c>
      <c r="M177" s="332" t="n">
        <f aca="false">M178</f>
        <v>0</v>
      </c>
      <c r="N177" s="333" t="n">
        <f aca="false">N178</f>
        <v>0</v>
      </c>
      <c r="O177" s="334" t="n">
        <f aca="false">O178</f>
        <v>0</v>
      </c>
      <c r="P177" s="332" t="n">
        <f aca="false">P178</f>
        <v>0</v>
      </c>
      <c r="Q177" s="333" t="n">
        <f aca="false">Q178</f>
        <v>0</v>
      </c>
      <c r="R177" s="333" t="n">
        <f aca="false">R178</f>
        <v>0</v>
      </c>
      <c r="S177" s="333" t="n">
        <f aca="false">S178</f>
        <v>0</v>
      </c>
      <c r="T177" s="333" t="n">
        <f aca="false">T178</f>
        <v>0</v>
      </c>
      <c r="U177" s="333" t="n">
        <f aca="false">U178</f>
        <v>0</v>
      </c>
      <c r="V177" s="334" t="n">
        <f aca="false">V178</f>
        <v>0</v>
      </c>
      <c r="W177" s="332" t="n">
        <f aca="false">W178</f>
        <v>47000</v>
      </c>
      <c r="X177" s="333" t="n">
        <f aca="false">X178</f>
        <v>9504</v>
      </c>
      <c r="Y177" s="334" t="n">
        <f aca="false">Y178</f>
        <v>0</v>
      </c>
      <c r="Z177" s="332" t="n">
        <f aca="false">Z178</f>
        <v>10000</v>
      </c>
      <c r="AA177" s="333" t="n">
        <f aca="false">AA178</f>
        <v>0</v>
      </c>
      <c r="AB177" s="333" t="n">
        <f aca="false">AB178</f>
        <v>0</v>
      </c>
      <c r="AC177" s="333" t="n">
        <f aca="false">AC178</f>
        <v>0</v>
      </c>
      <c r="AD177" s="333" t="n">
        <f aca="false">AD178</f>
        <v>10000</v>
      </c>
      <c r="AE177" s="333" t="n">
        <f aca="false">AE178</f>
        <v>10000</v>
      </c>
      <c r="AF177" s="334" t="n">
        <f aca="false">AF178</f>
        <v>10000</v>
      </c>
      <c r="AG177" s="277" t="n">
        <f aca="false">W177+Z177</f>
        <v>57000</v>
      </c>
      <c r="AH177" s="335"/>
      <c r="AI177" s="335"/>
      <c r="AJ177" s="336"/>
    </row>
    <row r="178" s="1" customFormat="true" ht="29.25" hidden="false" customHeight="true" outlineLevel="0" collapsed="false">
      <c r="A178" s="270" t="s">
        <v>119</v>
      </c>
      <c r="B178" s="91" t="s">
        <v>120</v>
      </c>
      <c r="C178" s="92" t="n">
        <v>47000</v>
      </c>
      <c r="D178" s="93" t="n">
        <v>9504</v>
      </c>
      <c r="E178" s="94"/>
      <c r="F178" s="92" t="n">
        <f aca="false">G178+J178</f>
        <v>10000</v>
      </c>
      <c r="G178" s="93"/>
      <c r="H178" s="93"/>
      <c r="I178" s="93"/>
      <c r="J178" s="93" t="n">
        <v>10000</v>
      </c>
      <c r="K178" s="93" t="n">
        <v>10000</v>
      </c>
      <c r="L178" s="94" t="n">
        <v>10000</v>
      </c>
      <c r="M178" s="92"/>
      <c r="N178" s="93"/>
      <c r="O178" s="94"/>
      <c r="P178" s="92" t="n">
        <f aca="false">Q178+T178</f>
        <v>0</v>
      </c>
      <c r="Q178" s="93"/>
      <c r="R178" s="93"/>
      <c r="S178" s="93"/>
      <c r="T178" s="93"/>
      <c r="U178" s="93"/>
      <c r="V178" s="94"/>
      <c r="W178" s="92" t="n">
        <f aca="false">C178+M178</f>
        <v>47000</v>
      </c>
      <c r="X178" s="93" t="n">
        <f aca="false">D178+N178</f>
        <v>9504</v>
      </c>
      <c r="Y178" s="94" t="n">
        <f aca="false">E178+O178</f>
        <v>0</v>
      </c>
      <c r="Z178" s="92" t="n">
        <f aca="false">AA178+AD178</f>
        <v>10000</v>
      </c>
      <c r="AA178" s="93" t="n">
        <f aca="false">G178+Q178</f>
        <v>0</v>
      </c>
      <c r="AB178" s="93" t="n">
        <f aca="false">H178+R178</f>
        <v>0</v>
      </c>
      <c r="AC178" s="93" t="n">
        <f aca="false">I178+S178</f>
        <v>0</v>
      </c>
      <c r="AD178" s="93" t="n">
        <f aca="false">J178+T178</f>
        <v>10000</v>
      </c>
      <c r="AE178" s="93" t="n">
        <f aca="false">K178+U178</f>
        <v>10000</v>
      </c>
      <c r="AF178" s="94" t="n">
        <f aca="false">L178+V178</f>
        <v>10000</v>
      </c>
      <c r="AG178" s="277" t="n">
        <f aca="false">W178+Z178</f>
        <v>57000</v>
      </c>
      <c r="AH178" s="311"/>
      <c r="AI178" s="311"/>
      <c r="AJ178" s="98"/>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row>
    <row r="179" customFormat="false" ht="31.2" hidden="false" customHeight="false" outlineLevel="0" collapsed="false">
      <c r="A179" s="280" t="s">
        <v>283</v>
      </c>
      <c r="B179" s="71" t="s">
        <v>284</v>
      </c>
      <c r="C179" s="153" t="n">
        <f aca="false">C180</f>
        <v>3805654</v>
      </c>
      <c r="D179" s="154" t="n">
        <f aca="false">D180</f>
        <v>2396068</v>
      </c>
      <c r="E179" s="155" t="n">
        <f aca="false">E180</f>
        <v>296648</v>
      </c>
      <c r="F179" s="253" t="n">
        <f aca="false">F180</f>
        <v>284429.6</v>
      </c>
      <c r="G179" s="154" t="n">
        <f aca="false">G180</f>
        <v>114819</v>
      </c>
      <c r="H179" s="154" t="n">
        <f aca="false">H180</f>
        <v>83665</v>
      </c>
      <c r="I179" s="154" t="n">
        <f aca="false">I180</f>
        <v>0</v>
      </c>
      <c r="J179" s="254" t="n">
        <f aca="false">J180</f>
        <v>169610.6</v>
      </c>
      <c r="K179" s="254" t="n">
        <f aca="false">K180</f>
        <v>169610.6</v>
      </c>
      <c r="L179" s="155" t="n">
        <f aca="false">L180</f>
        <v>165177</v>
      </c>
      <c r="M179" s="153" t="n">
        <f aca="false">M180</f>
        <v>618</v>
      </c>
      <c r="N179" s="154" t="n">
        <f aca="false">N180</f>
        <v>0</v>
      </c>
      <c r="O179" s="155" t="n">
        <f aca="false">O180</f>
        <v>0</v>
      </c>
      <c r="P179" s="153" t="n">
        <f aca="false">P180</f>
        <v>0</v>
      </c>
      <c r="Q179" s="154" t="n">
        <f aca="false">Q180</f>
        <v>0</v>
      </c>
      <c r="R179" s="154" t="n">
        <f aca="false">R180</f>
        <v>0</v>
      </c>
      <c r="S179" s="154" t="n">
        <f aca="false">S180</f>
        <v>0</v>
      </c>
      <c r="T179" s="154" t="n">
        <f aca="false">T180</f>
        <v>0</v>
      </c>
      <c r="U179" s="154" t="n">
        <f aca="false">U180</f>
        <v>0</v>
      </c>
      <c r="V179" s="155" t="n">
        <f aca="false">V180</f>
        <v>0</v>
      </c>
      <c r="W179" s="153" t="n">
        <f aca="false">W180</f>
        <v>3806272</v>
      </c>
      <c r="X179" s="154" t="n">
        <f aca="false">X180</f>
        <v>2396068</v>
      </c>
      <c r="Y179" s="155" t="n">
        <f aca="false">Y180</f>
        <v>296648</v>
      </c>
      <c r="Z179" s="253" t="n">
        <f aca="false">Z180</f>
        <v>284429.6</v>
      </c>
      <c r="AA179" s="154" t="n">
        <f aca="false">AA180</f>
        <v>114819</v>
      </c>
      <c r="AB179" s="154" t="n">
        <f aca="false">AB180</f>
        <v>83665</v>
      </c>
      <c r="AC179" s="154" t="n">
        <f aca="false">AC180</f>
        <v>0</v>
      </c>
      <c r="AD179" s="254" t="n">
        <f aca="false">AD180</f>
        <v>169610.6</v>
      </c>
      <c r="AE179" s="254" t="n">
        <f aca="false">AE180</f>
        <v>169610.6</v>
      </c>
      <c r="AF179" s="155" t="n">
        <f aca="false">AF180</f>
        <v>165177</v>
      </c>
      <c r="AG179" s="255" t="n">
        <f aca="false">W179+Z179</f>
        <v>4090701.6</v>
      </c>
      <c r="AH179" s="323"/>
      <c r="AI179" s="323"/>
      <c r="AJ179" s="157"/>
    </row>
    <row r="180" customFormat="false" ht="15.6" hidden="false" customHeight="false" outlineLevel="0" collapsed="false">
      <c r="A180" s="280" t="s">
        <v>151</v>
      </c>
      <c r="B180" s="71" t="s">
        <v>152</v>
      </c>
      <c r="C180" s="153" t="n">
        <f aca="false">SUM(C181:C184)</f>
        <v>3805654</v>
      </c>
      <c r="D180" s="154" t="n">
        <f aca="false">SUM(D181:D184)</f>
        <v>2396068</v>
      </c>
      <c r="E180" s="155" t="n">
        <f aca="false">SUM(E181:E184)</f>
        <v>296648</v>
      </c>
      <c r="F180" s="253" t="n">
        <f aca="false">SUM(F181:F184)</f>
        <v>284429.6</v>
      </c>
      <c r="G180" s="154" t="n">
        <f aca="false">SUM(G181:G184)</f>
        <v>114819</v>
      </c>
      <c r="H180" s="154" t="n">
        <f aca="false">SUM(H181:H184)</f>
        <v>83665</v>
      </c>
      <c r="I180" s="154" t="n">
        <f aca="false">SUM(I181:I184)</f>
        <v>0</v>
      </c>
      <c r="J180" s="254" t="n">
        <f aca="false">SUM(J181:J184)</f>
        <v>169610.6</v>
      </c>
      <c r="K180" s="254" t="n">
        <f aca="false">SUM(K181:K184)</f>
        <v>169610.6</v>
      </c>
      <c r="L180" s="155" t="n">
        <f aca="false">SUM(L181:L184)</f>
        <v>165177</v>
      </c>
      <c r="M180" s="153" t="n">
        <f aca="false">SUM(M181:M184)</f>
        <v>618</v>
      </c>
      <c r="N180" s="154" t="n">
        <f aca="false">SUM(N181:N184)</f>
        <v>0</v>
      </c>
      <c r="O180" s="155" t="n">
        <f aca="false">SUM(O181:O184)</f>
        <v>0</v>
      </c>
      <c r="P180" s="153" t="n">
        <f aca="false">SUM(P181:P184)</f>
        <v>0</v>
      </c>
      <c r="Q180" s="154" t="n">
        <f aca="false">SUM(Q181:Q184)</f>
        <v>0</v>
      </c>
      <c r="R180" s="154" t="n">
        <f aca="false">SUM(R181:R184)</f>
        <v>0</v>
      </c>
      <c r="S180" s="154" t="n">
        <f aca="false">SUM(S181:S184)</f>
        <v>0</v>
      </c>
      <c r="T180" s="154" t="n">
        <f aca="false">SUM(T181:T184)</f>
        <v>0</v>
      </c>
      <c r="U180" s="154" t="n">
        <f aca="false">SUM(U181:U184)</f>
        <v>0</v>
      </c>
      <c r="V180" s="155" t="n">
        <f aca="false">SUM(V181:V184)</f>
        <v>0</v>
      </c>
      <c r="W180" s="153" t="n">
        <f aca="false">SUM(W181:W184)</f>
        <v>3806272</v>
      </c>
      <c r="X180" s="154" t="n">
        <f aca="false">SUM(X181:X184)</f>
        <v>2396068</v>
      </c>
      <c r="Y180" s="155" t="n">
        <f aca="false">SUM(Y181:Y184)</f>
        <v>296648</v>
      </c>
      <c r="Z180" s="253" t="n">
        <f aca="false">SUM(Z181:Z184)</f>
        <v>284429.6</v>
      </c>
      <c r="AA180" s="154" t="n">
        <f aca="false">SUM(AA181:AA184)</f>
        <v>114819</v>
      </c>
      <c r="AB180" s="154" t="n">
        <f aca="false">SUM(AB181:AB184)</f>
        <v>83665</v>
      </c>
      <c r="AC180" s="154" t="n">
        <f aca="false">SUM(AC181:AC184)</f>
        <v>0</v>
      </c>
      <c r="AD180" s="254" t="n">
        <f aca="false">SUM(AD181:AD184)</f>
        <v>169610.6</v>
      </c>
      <c r="AE180" s="254" t="n">
        <f aca="false">SUM(AE181:AE184)</f>
        <v>169610.6</v>
      </c>
      <c r="AF180" s="155" t="n">
        <f aca="false">SUM(AF181:AF184)</f>
        <v>165177</v>
      </c>
      <c r="AG180" s="255" t="n">
        <f aca="false">W180+Z180</f>
        <v>4090701.6</v>
      </c>
      <c r="AH180" s="323"/>
      <c r="AI180" s="323"/>
      <c r="AJ180" s="157"/>
    </row>
    <row r="181" s="275" customFormat="true" ht="46.8" hidden="false" customHeight="false" outlineLevel="0" collapsed="false">
      <c r="A181" s="270" t="s">
        <v>153</v>
      </c>
      <c r="B181" s="91" t="s">
        <v>154</v>
      </c>
      <c r="C181" s="92" t="n">
        <v>86763</v>
      </c>
      <c r="D181" s="93" t="n">
        <v>11601</v>
      </c>
      <c r="E181" s="94"/>
      <c r="F181" s="92" t="n">
        <f aca="false">G181+J181</f>
        <v>0</v>
      </c>
      <c r="G181" s="93"/>
      <c r="H181" s="93"/>
      <c r="I181" s="93"/>
      <c r="J181" s="93"/>
      <c r="K181" s="93"/>
      <c r="L181" s="94"/>
      <c r="M181" s="92"/>
      <c r="N181" s="93"/>
      <c r="O181" s="94"/>
      <c r="P181" s="92" t="n">
        <f aca="false">Q181+T181</f>
        <v>0</v>
      </c>
      <c r="Q181" s="93"/>
      <c r="R181" s="93"/>
      <c r="S181" s="93"/>
      <c r="T181" s="93"/>
      <c r="U181" s="93"/>
      <c r="V181" s="94"/>
      <c r="W181" s="92" t="n">
        <f aca="false">C181+M181</f>
        <v>86763</v>
      </c>
      <c r="X181" s="93" t="n">
        <f aca="false">D181+N181</f>
        <v>11601</v>
      </c>
      <c r="Y181" s="94" t="n">
        <f aca="false">E181+O181</f>
        <v>0</v>
      </c>
      <c r="Z181" s="92" t="n">
        <f aca="false">AA181+AD181</f>
        <v>0</v>
      </c>
      <c r="AA181" s="93" t="n">
        <f aca="false">G181+Q181</f>
        <v>0</v>
      </c>
      <c r="AB181" s="93" t="n">
        <f aca="false">H181+R181</f>
        <v>0</v>
      </c>
      <c r="AC181" s="93" t="n">
        <f aca="false">I181+S181</f>
        <v>0</v>
      </c>
      <c r="AD181" s="93" t="n">
        <f aca="false">J181+T181</f>
        <v>0</v>
      </c>
      <c r="AE181" s="93" t="n">
        <f aca="false">K181+U181</f>
        <v>0</v>
      </c>
      <c r="AF181" s="94" t="n">
        <f aca="false">L181+V181</f>
        <v>0</v>
      </c>
      <c r="AG181" s="277" t="n">
        <f aca="false">W181+Z181</f>
        <v>86763</v>
      </c>
      <c r="AH181" s="305"/>
      <c r="AI181" s="305"/>
      <c r="AJ181" s="160"/>
      <c r="AK181" s="274"/>
      <c r="AL181" s="274"/>
      <c r="AM181" s="274"/>
      <c r="AN181" s="274"/>
      <c r="AO181" s="274"/>
      <c r="AP181" s="274"/>
      <c r="AQ181" s="274"/>
      <c r="AR181" s="274"/>
      <c r="AS181" s="274"/>
      <c r="AT181" s="274"/>
      <c r="AU181" s="274"/>
      <c r="AV181" s="274"/>
      <c r="AW181" s="274"/>
      <c r="AX181" s="274"/>
      <c r="AY181" s="274"/>
      <c r="AZ181" s="274"/>
      <c r="BA181" s="274"/>
      <c r="BB181" s="274"/>
      <c r="BC181" s="274"/>
      <c r="BD181" s="274"/>
      <c r="BE181" s="274"/>
      <c r="BF181" s="274"/>
      <c r="BG181" s="274"/>
      <c r="BH181" s="274"/>
      <c r="BI181" s="274"/>
      <c r="BJ181" s="274"/>
      <c r="BK181" s="274"/>
      <c r="BL181" s="274"/>
      <c r="BM181" s="274"/>
      <c r="BN181" s="274"/>
      <c r="BO181" s="274"/>
      <c r="BP181" s="274"/>
      <c r="BQ181" s="274"/>
      <c r="BR181" s="274"/>
      <c r="BS181" s="274"/>
      <c r="BT181" s="274"/>
      <c r="BU181" s="274"/>
      <c r="BV181" s="274"/>
      <c r="BW181" s="274"/>
      <c r="BX181" s="274"/>
      <c r="BY181" s="274"/>
      <c r="BZ181" s="274"/>
      <c r="CA181" s="274"/>
      <c r="CB181" s="274"/>
      <c r="CC181" s="274"/>
      <c r="CD181" s="274"/>
      <c r="CE181" s="274"/>
      <c r="CF181" s="274"/>
      <c r="CG181" s="274"/>
      <c r="CH181" s="274"/>
      <c r="CI181" s="274"/>
      <c r="CJ181" s="274"/>
      <c r="CK181" s="274"/>
      <c r="CL181" s="274"/>
      <c r="CM181" s="274"/>
      <c r="CN181" s="274"/>
      <c r="CO181" s="274"/>
      <c r="CP181" s="274"/>
      <c r="CQ181" s="274"/>
      <c r="CR181" s="274"/>
      <c r="CS181" s="274"/>
      <c r="CT181" s="274"/>
      <c r="CU181" s="274"/>
      <c r="CV181" s="274"/>
      <c r="CW181" s="274"/>
      <c r="CX181" s="274"/>
      <c r="CY181" s="274"/>
      <c r="CZ181" s="274"/>
      <c r="DA181" s="274"/>
      <c r="DB181" s="274"/>
      <c r="DC181" s="274"/>
      <c r="DD181" s="274"/>
      <c r="DE181" s="274"/>
      <c r="DF181" s="274"/>
      <c r="DG181" s="274"/>
      <c r="DH181" s="274"/>
      <c r="DI181" s="274"/>
      <c r="DJ181" s="274"/>
      <c r="DK181" s="274"/>
      <c r="DL181" s="274"/>
      <c r="DM181" s="274"/>
      <c r="DN181" s="274"/>
      <c r="DO181" s="274"/>
      <c r="DP181" s="274"/>
      <c r="DQ181" s="274"/>
      <c r="DR181" s="274"/>
      <c r="DS181" s="274"/>
      <c r="DT181" s="274"/>
      <c r="DU181" s="274"/>
      <c r="DV181" s="274"/>
      <c r="DW181" s="274"/>
      <c r="DX181" s="274"/>
      <c r="DY181" s="274"/>
      <c r="DZ181" s="274"/>
      <c r="EA181" s="274"/>
      <c r="EB181" s="274"/>
      <c r="EC181" s="274"/>
      <c r="ED181" s="274"/>
      <c r="EE181" s="274"/>
      <c r="EF181" s="274"/>
      <c r="EG181" s="274"/>
      <c r="EH181" s="274"/>
      <c r="EI181" s="274"/>
      <c r="EJ181" s="274"/>
      <c r="EK181" s="274"/>
      <c r="EL181" s="274"/>
      <c r="EM181" s="274"/>
      <c r="EN181" s="274"/>
      <c r="EO181" s="274"/>
      <c r="EP181" s="274"/>
      <c r="EQ181" s="274"/>
      <c r="ER181" s="274"/>
      <c r="ES181" s="274"/>
      <c r="ET181" s="274"/>
      <c r="EU181" s="274"/>
      <c r="EV181" s="274"/>
      <c r="EW181" s="274"/>
      <c r="EX181" s="274"/>
      <c r="EY181" s="274"/>
      <c r="EZ181" s="274"/>
      <c r="FA181" s="274"/>
      <c r="FB181" s="274"/>
      <c r="FC181" s="274"/>
      <c r="FD181" s="274"/>
      <c r="FE181" s="274"/>
      <c r="FF181" s="274"/>
      <c r="FG181" s="274"/>
      <c r="FH181" s="274"/>
      <c r="FI181" s="274"/>
      <c r="FJ181" s="274"/>
      <c r="FK181" s="274"/>
      <c r="FL181" s="274"/>
      <c r="FM181" s="274"/>
      <c r="FN181" s="274"/>
      <c r="FO181" s="274"/>
      <c r="FP181" s="274"/>
      <c r="FQ181" s="274"/>
      <c r="FR181" s="274"/>
      <c r="FS181" s="274"/>
      <c r="FT181" s="274"/>
      <c r="FU181" s="274"/>
      <c r="FV181" s="274"/>
      <c r="FW181" s="274"/>
      <c r="FX181" s="274"/>
      <c r="FY181" s="274"/>
      <c r="FZ181" s="274"/>
      <c r="GA181" s="274"/>
      <c r="GB181" s="274"/>
      <c r="GC181" s="274"/>
      <c r="GD181" s="274"/>
      <c r="GE181" s="274"/>
      <c r="GF181" s="274"/>
      <c r="GG181" s="274"/>
      <c r="GH181" s="274"/>
      <c r="GI181" s="274"/>
      <c r="GJ181" s="274"/>
      <c r="GK181" s="274"/>
      <c r="GL181" s="274"/>
      <c r="GM181" s="274"/>
      <c r="GN181" s="274"/>
      <c r="GO181" s="274"/>
      <c r="GP181" s="274"/>
      <c r="GQ181" s="274"/>
      <c r="GR181" s="274"/>
      <c r="GS181" s="274"/>
      <c r="GT181" s="274"/>
      <c r="GU181" s="274"/>
      <c r="GV181" s="274"/>
      <c r="GW181" s="274"/>
      <c r="GX181" s="274"/>
      <c r="GY181" s="274"/>
      <c r="GZ181" s="274"/>
      <c r="HA181" s="274"/>
      <c r="HB181" s="274"/>
      <c r="HC181" s="274"/>
      <c r="HD181" s="274"/>
      <c r="HE181" s="274"/>
      <c r="HF181" s="274"/>
      <c r="HG181" s="274"/>
      <c r="HH181" s="274"/>
      <c r="HI181" s="274"/>
      <c r="HJ181" s="274"/>
      <c r="HK181" s="274"/>
      <c r="HL181" s="274"/>
      <c r="HM181" s="274"/>
      <c r="HN181" s="274"/>
      <c r="HO181" s="274"/>
      <c r="HP181" s="274"/>
      <c r="HQ181" s="274"/>
      <c r="HR181" s="274"/>
      <c r="HS181" s="274"/>
      <c r="HT181" s="274"/>
      <c r="HU181" s="274"/>
      <c r="HV181" s="274"/>
      <c r="HW181" s="274"/>
    </row>
    <row r="182" s="275" customFormat="true" ht="15.6" hidden="false" customHeight="false" outlineLevel="0" collapsed="false">
      <c r="A182" s="270" t="s">
        <v>155</v>
      </c>
      <c r="B182" s="91" t="s">
        <v>156</v>
      </c>
      <c r="C182" s="92" t="n">
        <v>549196</v>
      </c>
      <c r="D182" s="93" t="n">
        <v>339765</v>
      </c>
      <c r="E182" s="94" t="n">
        <v>53211</v>
      </c>
      <c r="F182" s="92" t="n">
        <f aca="false">G182+J182</f>
        <v>106677</v>
      </c>
      <c r="G182" s="93"/>
      <c r="H182" s="93"/>
      <c r="I182" s="93"/>
      <c r="J182" s="93" t="n">
        <v>106677</v>
      </c>
      <c r="K182" s="93" t="n">
        <v>106677</v>
      </c>
      <c r="L182" s="94" t="n">
        <v>106677</v>
      </c>
      <c r="M182" s="92"/>
      <c r="N182" s="93"/>
      <c r="O182" s="94"/>
      <c r="P182" s="92" t="n">
        <f aca="false">Q182+T182</f>
        <v>0</v>
      </c>
      <c r="Q182" s="93"/>
      <c r="R182" s="93"/>
      <c r="S182" s="93"/>
      <c r="T182" s="93"/>
      <c r="U182" s="93"/>
      <c r="V182" s="94"/>
      <c r="W182" s="92" t="n">
        <f aca="false">C182+M182</f>
        <v>549196</v>
      </c>
      <c r="X182" s="93" t="n">
        <f aca="false">D182+N182</f>
        <v>339765</v>
      </c>
      <c r="Y182" s="94" t="n">
        <f aca="false">E182+O182</f>
        <v>53211</v>
      </c>
      <c r="Z182" s="92" t="n">
        <f aca="false">AA182+AD182</f>
        <v>106677</v>
      </c>
      <c r="AA182" s="93" t="n">
        <f aca="false">G182+Q182</f>
        <v>0</v>
      </c>
      <c r="AB182" s="93" t="n">
        <f aca="false">H182+R182</f>
        <v>0</v>
      </c>
      <c r="AC182" s="93" t="n">
        <f aca="false">I182+S182</f>
        <v>0</v>
      </c>
      <c r="AD182" s="93" t="n">
        <f aca="false">J182+T182</f>
        <v>106677</v>
      </c>
      <c r="AE182" s="93" t="n">
        <f aca="false">K182+U182</f>
        <v>106677</v>
      </c>
      <c r="AF182" s="94" t="n">
        <f aca="false">L182+V182</f>
        <v>106677</v>
      </c>
      <c r="AG182" s="277" t="n">
        <f aca="false">W182+Z182</f>
        <v>655873</v>
      </c>
      <c r="AH182" s="305"/>
      <c r="AI182" s="305"/>
      <c r="AJ182" s="160"/>
      <c r="AK182" s="274"/>
      <c r="AL182" s="274"/>
      <c r="AM182" s="274"/>
      <c r="AN182" s="274"/>
      <c r="AO182" s="274"/>
      <c r="AP182" s="274"/>
      <c r="AQ182" s="274"/>
      <c r="AR182" s="274"/>
      <c r="AS182" s="274"/>
      <c r="AT182" s="274"/>
      <c r="AU182" s="274"/>
      <c r="AV182" s="274"/>
      <c r="AW182" s="274"/>
      <c r="AX182" s="274"/>
      <c r="AY182" s="274"/>
      <c r="AZ182" s="274"/>
      <c r="BA182" s="274"/>
      <c r="BB182" s="274"/>
      <c r="BC182" s="274"/>
      <c r="BD182" s="274"/>
      <c r="BE182" s="274"/>
      <c r="BF182" s="274"/>
      <c r="BG182" s="274"/>
      <c r="BH182" s="274"/>
      <c r="BI182" s="274"/>
      <c r="BJ182" s="274"/>
      <c r="BK182" s="274"/>
      <c r="BL182" s="274"/>
      <c r="BM182" s="274"/>
      <c r="BN182" s="274"/>
      <c r="BO182" s="274"/>
      <c r="BP182" s="274"/>
      <c r="BQ182" s="274"/>
      <c r="BR182" s="274"/>
      <c r="BS182" s="274"/>
      <c r="BT182" s="274"/>
      <c r="BU182" s="274"/>
      <c r="BV182" s="274"/>
      <c r="BW182" s="274"/>
      <c r="BX182" s="274"/>
      <c r="BY182" s="274"/>
      <c r="BZ182" s="274"/>
      <c r="CA182" s="274"/>
      <c r="CB182" s="274"/>
      <c r="CC182" s="274"/>
      <c r="CD182" s="274"/>
      <c r="CE182" s="274"/>
      <c r="CF182" s="274"/>
      <c r="CG182" s="274"/>
      <c r="CH182" s="274"/>
      <c r="CI182" s="274"/>
      <c r="CJ182" s="274"/>
      <c r="CK182" s="274"/>
      <c r="CL182" s="274"/>
      <c r="CM182" s="274"/>
      <c r="CN182" s="274"/>
      <c r="CO182" s="274"/>
      <c r="CP182" s="274"/>
      <c r="CQ182" s="274"/>
      <c r="CR182" s="274"/>
      <c r="CS182" s="274"/>
      <c r="CT182" s="274"/>
      <c r="CU182" s="274"/>
      <c r="CV182" s="274"/>
      <c r="CW182" s="274"/>
      <c r="CX182" s="274"/>
      <c r="CY182" s="274"/>
      <c r="CZ182" s="274"/>
      <c r="DA182" s="274"/>
      <c r="DB182" s="274"/>
      <c r="DC182" s="274"/>
      <c r="DD182" s="274"/>
      <c r="DE182" s="274"/>
      <c r="DF182" s="274"/>
      <c r="DG182" s="274"/>
      <c r="DH182" s="274"/>
      <c r="DI182" s="274"/>
      <c r="DJ182" s="274"/>
      <c r="DK182" s="274"/>
      <c r="DL182" s="274"/>
      <c r="DM182" s="274"/>
      <c r="DN182" s="274"/>
      <c r="DO182" s="274"/>
      <c r="DP182" s="274"/>
      <c r="DQ182" s="274"/>
      <c r="DR182" s="274"/>
      <c r="DS182" s="274"/>
      <c r="DT182" s="274"/>
      <c r="DU182" s="274"/>
      <c r="DV182" s="274"/>
      <c r="DW182" s="274"/>
      <c r="DX182" s="274"/>
      <c r="DY182" s="274"/>
      <c r="DZ182" s="274"/>
      <c r="EA182" s="274"/>
      <c r="EB182" s="274"/>
      <c r="EC182" s="274"/>
      <c r="ED182" s="274"/>
      <c r="EE182" s="274"/>
      <c r="EF182" s="274"/>
      <c r="EG182" s="274"/>
      <c r="EH182" s="274"/>
      <c r="EI182" s="274"/>
      <c r="EJ182" s="274"/>
      <c r="EK182" s="274"/>
      <c r="EL182" s="274"/>
      <c r="EM182" s="274"/>
      <c r="EN182" s="274"/>
      <c r="EO182" s="274"/>
      <c r="EP182" s="274"/>
      <c r="EQ182" s="274"/>
      <c r="ER182" s="274"/>
      <c r="ES182" s="274"/>
      <c r="ET182" s="274"/>
      <c r="EU182" s="274"/>
      <c r="EV182" s="274"/>
      <c r="EW182" s="274"/>
      <c r="EX182" s="274"/>
      <c r="EY182" s="274"/>
      <c r="EZ182" s="274"/>
      <c r="FA182" s="274"/>
      <c r="FB182" s="274"/>
      <c r="FC182" s="274"/>
      <c r="FD182" s="274"/>
      <c r="FE182" s="274"/>
      <c r="FF182" s="274"/>
      <c r="FG182" s="274"/>
      <c r="FH182" s="274"/>
      <c r="FI182" s="274"/>
      <c r="FJ182" s="274"/>
      <c r="FK182" s="274"/>
      <c r="FL182" s="274"/>
      <c r="FM182" s="274"/>
      <c r="FN182" s="274"/>
      <c r="FO182" s="274"/>
      <c r="FP182" s="274"/>
      <c r="FQ182" s="274"/>
      <c r="FR182" s="274"/>
      <c r="FS182" s="274"/>
      <c r="FT182" s="274"/>
      <c r="FU182" s="274"/>
      <c r="FV182" s="274"/>
      <c r="FW182" s="274"/>
      <c r="FX182" s="274"/>
      <c r="FY182" s="274"/>
      <c r="FZ182" s="274"/>
      <c r="GA182" s="274"/>
      <c r="GB182" s="274"/>
      <c r="GC182" s="274"/>
      <c r="GD182" s="274"/>
      <c r="GE182" s="274"/>
      <c r="GF182" s="274"/>
      <c r="GG182" s="274"/>
      <c r="GH182" s="274"/>
      <c r="GI182" s="274"/>
      <c r="GJ182" s="274"/>
      <c r="GK182" s="274"/>
      <c r="GL182" s="274"/>
      <c r="GM182" s="274"/>
      <c r="GN182" s="274"/>
      <c r="GO182" s="274"/>
      <c r="GP182" s="274"/>
      <c r="GQ182" s="274"/>
      <c r="GR182" s="274"/>
      <c r="GS182" s="274"/>
      <c r="GT182" s="274"/>
      <c r="GU182" s="274"/>
      <c r="GV182" s="274"/>
      <c r="GW182" s="274"/>
      <c r="GX182" s="274"/>
      <c r="GY182" s="274"/>
      <c r="GZ182" s="274"/>
      <c r="HA182" s="274"/>
      <c r="HB182" s="274"/>
      <c r="HC182" s="274"/>
      <c r="HD182" s="274"/>
      <c r="HE182" s="274"/>
      <c r="HF182" s="274"/>
      <c r="HG182" s="274"/>
      <c r="HH182" s="274"/>
      <c r="HI182" s="274"/>
      <c r="HJ182" s="274"/>
      <c r="HK182" s="274"/>
      <c r="HL182" s="274"/>
      <c r="HM182" s="274"/>
      <c r="HN182" s="274"/>
      <c r="HO182" s="274"/>
      <c r="HP182" s="274"/>
      <c r="HQ182" s="274"/>
      <c r="HR182" s="274"/>
      <c r="HS182" s="274"/>
      <c r="HT182" s="274"/>
      <c r="HU182" s="274"/>
      <c r="HV182" s="274"/>
      <c r="HW182" s="274"/>
    </row>
    <row r="183" s="275" customFormat="true" ht="15.6" hidden="false" customHeight="false" outlineLevel="0" collapsed="false">
      <c r="A183" s="270" t="s">
        <v>157</v>
      </c>
      <c r="B183" s="91" t="s">
        <v>158</v>
      </c>
      <c r="C183" s="92" t="n">
        <v>2576733</v>
      </c>
      <c r="D183" s="93" t="n">
        <v>1709643</v>
      </c>
      <c r="E183" s="94" t="n">
        <v>217466</v>
      </c>
      <c r="F183" s="95" t="n">
        <f aca="false">G183+J183</f>
        <v>148468.6</v>
      </c>
      <c r="G183" s="93" t="n">
        <v>114035</v>
      </c>
      <c r="H183" s="93" t="n">
        <v>83665</v>
      </c>
      <c r="I183" s="93"/>
      <c r="J183" s="96" t="n">
        <v>34433.6</v>
      </c>
      <c r="K183" s="96" t="n">
        <v>34433.6</v>
      </c>
      <c r="L183" s="94" t="n">
        <v>30000</v>
      </c>
      <c r="M183" s="92"/>
      <c r="N183" s="93"/>
      <c r="O183" s="94"/>
      <c r="P183" s="92" t="n">
        <f aca="false">Q183+T183</f>
        <v>0</v>
      </c>
      <c r="Q183" s="96"/>
      <c r="R183" s="96"/>
      <c r="S183" s="96"/>
      <c r="T183" s="96"/>
      <c r="U183" s="96"/>
      <c r="V183" s="99"/>
      <c r="W183" s="92" t="n">
        <f aca="false">C183+M183</f>
        <v>2576733</v>
      </c>
      <c r="X183" s="93" t="n">
        <f aca="false">D183+N183</f>
        <v>1709643</v>
      </c>
      <c r="Y183" s="94" t="n">
        <f aca="false">E183+O183</f>
        <v>217466</v>
      </c>
      <c r="Z183" s="95" t="n">
        <f aca="false">AA183+AD183</f>
        <v>148468.6</v>
      </c>
      <c r="AA183" s="93" t="n">
        <f aca="false">G183+Q183</f>
        <v>114035</v>
      </c>
      <c r="AB183" s="93" t="n">
        <f aca="false">H183+R183</f>
        <v>83665</v>
      </c>
      <c r="AC183" s="93" t="n">
        <f aca="false">I183+S183</f>
        <v>0</v>
      </c>
      <c r="AD183" s="96" t="n">
        <f aca="false">J183+T183</f>
        <v>34433.6</v>
      </c>
      <c r="AE183" s="96" t="n">
        <f aca="false">K183+U183</f>
        <v>34433.6</v>
      </c>
      <c r="AF183" s="94" t="n">
        <f aca="false">L183+V183</f>
        <v>30000</v>
      </c>
      <c r="AG183" s="255" t="n">
        <f aca="false">W183+Z183</f>
        <v>2725201.6</v>
      </c>
      <c r="AH183" s="305"/>
      <c r="AI183" s="305"/>
      <c r="AJ183" s="160"/>
      <c r="AK183" s="274"/>
      <c r="AL183" s="274"/>
      <c r="AM183" s="274"/>
      <c r="AN183" s="274"/>
      <c r="AO183" s="274"/>
      <c r="AP183" s="274"/>
      <c r="AQ183" s="274"/>
      <c r="AR183" s="274"/>
      <c r="AS183" s="274"/>
      <c r="AT183" s="274"/>
      <c r="AU183" s="274"/>
      <c r="AV183" s="274"/>
      <c r="AW183" s="274"/>
      <c r="AX183" s="274"/>
      <c r="AY183" s="274"/>
      <c r="AZ183" s="274"/>
      <c r="BA183" s="274"/>
      <c r="BB183" s="274"/>
      <c r="BC183" s="274"/>
      <c r="BD183" s="274"/>
      <c r="BE183" s="274"/>
      <c r="BF183" s="274"/>
      <c r="BG183" s="274"/>
      <c r="BH183" s="274"/>
      <c r="BI183" s="274"/>
      <c r="BJ183" s="274"/>
      <c r="BK183" s="274"/>
      <c r="BL183" s="274"/>
      <c r="BM183" s="274"/>
      <c r="BN183" s="274"/>
      <c r="BO183" s="274"/>
      <c r="BP183" s="274"/>
      <c r="BQ183" s="274"/>
      <c r="BR183" s="274"/>
      <c r="BS183" s="274"/>
      <c r="BT183" s="274"/>
      <c r="BU183" s="274"/>
      <c r="BV183" s="274"/>
      <c r="BW183" s="274"/>
      <c r="BX183" s="274"/>
      <c r="BY183" s="274"/>
      <c r="BZ183" s="274"/>
      <c r="CA183" s="274"/>
      <c r="CB183" s="274"/>
      <c r="CC183" s="274"/>
      <c r="CD183" s="274"/>
      <c r="CE183" s="274"/>
      <c r="CF183" s="274"/>
      <c r="CG183" s="274"/>
      <c r="CH183" s="274"/>
      <c r="CI183" s="274"/>
      <c r="CJ183" s="274"/>
      <c r="CK183" s="274"/>
      <c r="CL183" s="274"/>
      <c r="CM183" s="274"/>
      <c r="CN183" s="274"/>
      <c r="CO183" s="274"/>
      <c r="CP183" s="274"/>
      <c r="CQ183" s="274"/>
      <c r="CR183" s="274"/>
      <c r="CS183" s="274"/>
      <c r="CT183" s="274"/>
      <c r="CU183" s="274"/>
      <c r="CV183" s="274"/>
      <c r="CW183" s="274"/>
      <c r="CX183" s="274"/>
      <c r="CY183" s="274"/>
      <c r="CZ183" s="274"/>
      <c r="DA183" s="274"/>
      <c r="DB183" s="274"/>
      <c r="DC183" s="274"/>
      <c r="DD183" s="274"/>
      <c r="DE183" s="274"/>
      <c r="DF183" s="274"/>
      <c r="DG183" s="274"/>
      <c r="DH183" s="274"/>
      <c r="DI183" s="274"/>
      <c r="DJ183" s="274"/>
      <c r="DK183" s="274"/>
      <c r="DL183" s="274"/>
      <c r="DM183" s="274"/>
      <c r="DN183" s="274"/>
      <c r="DO183" s="274"/>
      <c r="DP183" s="274"/>
      <c r="DQ183" s="274"/>
      <c r="DR183" s="274"/>
      <c r="DS183" s="274"/>
      <c r="DT183" s="274"/>
      <c r="DU183" s="274"/>
      <c r="DV183" s="274"/>
      <c r="DW183" s="274"/>
      <c r="DX183" s="274"/>
      <c r="DY183" s="274"/>
      <c r="DZ183" s="274"/>
      <c r="EA183" s="274"/>
      <c r="EB183" s="274"/>
      <c r="EC183" s="274"/>
      <c r="ED183" s="274"/>
      <c r="EE183" s="274"/>
      <c r="EF183" s="274"/>
      <c r="EG183" s="274"/>
      <c r="EH183" s="274"/>
      <c r="EI183" s="274"/>
      <c r="EJ183" s="274"/>
      <c r="EK183" s="274"/>
      <c r="EL183" s="274"/>
      <c r="EM183" s="274"/>
      <c r="EN183" s="274"/>
      <c r="EO183" s="274"/>
      <c r="EP183" s="274"/>
      <c r="EQ183" s="274"/>
      <c r="ER183" s="274"/>
      <c r="ES183" s="274"/>
      <c r="ET183" s="274"/>
      <c r="EU183" s="274"/>
      <c r="EV183" s="274"/>
      <c r="EW183" s="274"/>
      <c r="EX183" s="274"/>
      <c r="EY183" s="274"/>
      <c r="EZ183" s="274"/>
      <c r="FA183" s="274"/>
      <c r="FB183" s="274"/>
      <c r="FC183" s="274"/>
      <c r="FD183" s="274"/>
      <c r="FE183" s="274"/>
      <c r="FF183" s="274"/>
      <c r="FG183" s="274"/>
      <c r="FH183" s="274"/>
      <c r="FI183" s="274"/>
      <c r="FJ183" s="274"/>
      <c r="FK183" s="274"/>
      <c r="FL183" s="274"/>
      <c r="FM183" s="274"/>
      <c r="FN183" s="274"/>
      <c r="FO183" s="274"/>
      <c r="FP183" s="274"/>
      <c r="FQ183" s="274"/>
      <c r="FR183" s="274"/>
      <c r="FS183" s="274"/>
      <c r="FT183" s="274"/>
      <c r="FU183" s="274"/>
      <c r="FV183" s="274"/>
      <c r="FW183" s="274"/>
      <c r="FX183" s="274"/>
      <c r="FY183" s="274"/>
      <c r="FZ183" s="274"/>
      <c r="GA183" s="274"/>
      <c r="GB183" s="274"/>
      <c r="GC183" s="274"/>
      <c r="GD183" s="274"/>
      <c r="GE183" s="274"/>
      <c r="GF183" s="274"/>
      <c r="GG183" s="274"/>
      <c r="GH183" s="274"/>
      <c r="GI183" s="274"/>
      <c r="GJ183" s="274"/>
      <c r="GK183" s="274"/>
      <c r="GL183" s="274"/>
      <c r="GM183" s="274"/>
      <c r="GN183" s="274"/>
      <c r="GO183" s="274"/>
      <c r="GP183" s="274"/>
      <c r="GQ183" s="274"/>
      <c r="GR183" s="274"/>
      <c r="GS183" s="274"/>
      <c r="GT183" s="274"/>
      <c r="GU183" s="274"/>
      <c r="GV183" s="274"/>
      <c r="GW183" s="274"/>
      <c r="GX183" s="274"/>
      <c r="GY183" s="274"/>
      <c r="GZ183" s="274"/>
      <c r="HA183" s="274"/>
      <c r="HB183" s="274"/>
      <c r="HC183" s="274"/>
      <c r="HD183" s="274"/>
      <c r="HE183" s="274"/>
      <c r="HF183" s="274"/>
      <c r="HG183" s="274"/>
      <c r="HH183" s="274"/>
      <c r="HI183" s="274"/>
      <c r="HJ183" s="274"/>
      <c r="HK183" s="274"/>
      <c r="HL183" s="274"/>
      <c r="HM183" s="274"/>
      <c r="HN183" s="274"/>
      <c r="HO183" s="274"/>
      <c r="HP183" s="274"/>
      <c r="HQ183" s="274"/>
      <c r="HR183" s="274"/>
      <c r="HS183" s="274"/>
      <c r="HT183" s="274"/>
      <c r="HU183" s="274"/>
      <c r="HV183" s="274"/>
      <c r="HW183" s="274"/>
    </row>
    <row r="184" s="275" customFormat="true" ht="31.2" hidden="false" customHeight="false" outlineLevel="0" collapsed="false">
      <c r="A184" s="270" t="s">
        <v>159</v>
      </c>
      <c r="B184" s="91" t="s">
        <v>160</v>
      </c>
      <c r="C184" s="92" t="n">
        <v>592962</v>
      </c>
      <c r="D184" s="93" t="n">
        <v>335059</v>
      </c>
      <c r="E184" s="94" t="n">
        <v>25971</v>
      </c>
      <c r="F184" s="92" t="n">
        <f aca="false">G184+J184</f>
        <v>29284</v>
      </c>
      <c r="G184" s="93" t="n">
        <v>784</v>
      </c>
      <c r="H184" s="93"/>
      <c r="I184" s="93"/>
      <c r="J184" s="93" t="n">
        <v>28500</v>
      </c>
      <c r="K184" s="93" t="n">
        <v>28500</v>
      </c>
      <c r="L184" s="94" t="n">
        <v>28500</v>
      </c>
      <c r="M184" s="92" t="n">
        <v>618</v>
      </c>
      <c r="N184" s="93"/>
      <c r="O184" s="94"/>
      <c r="P184" s="92" t="n">
        <f aca="false">Q184+T184</f>
        <v>0</v>
      </c>
      <c r="Q184" s="93"/>
      <c r="R184" s="93"/>
      <c r="S184" s="93"/>
      <c r="T184" s="93"/>
      <c r="U184" s="93"/>
      <c r="V184" s="94"/>
      <c r="W184" s="92" t="n">
        <f aca="false">C184+M184</f>
        <v>593580</v>
      </c>
      <c r="X184" s="93" t="n">
        <f aca="false">D184+N184</f>
        <v>335059</v>
      </c>
      <c r="Y184" s="94" t="n">
        <f aca="false">E184+O184</f>
        <v>25971</v>
      </c>
      <c r="Z184" s="92" t="n">
        <f aca="false">AA184+AD184</f>
        <v>29284</v>
      </c>
      <c r="AA184" s="93" t="n">
        <f aca="false">G184+Q184</f>
        <v>784</v>
      </c>
      <c r="AB184" s="93" t="n">
        <f aca="false">H184+R184</f>
        <v>0</v>
      </c>
      <c r="AC184" s="93" t="n">
        <f aca="false">I184+S184</f>
        <v>0</v>
      </c>
      <c r="AD184" s="93" t="n">
        <f aca="false">J184+T184</f>
        <v>28500</v>
      </c>
      <c r="AE184" s="93" t="n">
        <f aca="false">K184+U184</f>
        <v>28500</v>
      </c>
      <c r="AF184" s="94" t="n">
        <f aca="false">L184+V184</f>
        <v>28500</v>
      </c>
      <c r="AG184" s="277" t="n">
        <f aca="false">W184+Z184</f>
        <v>622864</v>
      </c>
      <c r="AH184" s="305"/>
      <c r="AI184" s="305"/>
      <c r="AJ184" s="160"/>
      <c r="AK184" s="274"/>
      <c r="AL184" s="274"/>
      <c r="AM184" s="274"/>
      <c r="AN184" s="274"/>
      <c r="AO184" s="274"/>
      <c r="AP184" s="274"/>
      <c r="AQ184" s="274"/>
      <c r="AR184" s="274"/>
      <c r="AS184" s="274"/>
      <c r="AT184" s="274"/>
      <c r="AU184" s="274"/>
      <c r="AV184" s="274"/>
      <c r="AW184" s="274"/>
      <c r="AX184" s="274"/>
      <c r="AY184" s="274"/>
      <c r="AZ184" s="274"/>
      <c r="BA184" s="274"/>
      <c r="BB184" s="274"/>
      <c r="BC184" s="274"/>
      <c r="BD184" s="274"/>
      <c r="BE184" s="274"/>
      <c r="BF184" s="274"/>
      <c r="BG184" s="274"/>
      <c r="BH184" s="274"/>
      <c r="BI184" s="274"/>
      <c r="BJ184" s="274"/>
      <c r="BK184" s="274"/>
      <c r="BL184" s="274"/>
      <c r="BM184" s="274"/>
      <c r="BN184" s="274"/>
      <c r="BO184" s="274"/>
      <c r="BP184" s="274"/>
      <c r="BQ184" s="274"/>
      <c r="BR184" s="274"/>
      <c r="BS184" s="274"/>
      <c r="BT184" s="274"/>
      <c r="BU184" s="274"/>
      <c r="BV184" s="274"/>
      <c r="BW184" s="274"/>
      <c r="BX184" s="274"/>
      <c r="BY184" s="274"/>
      <c r="BZ184" s="274"/>
      <c r="CA184" s="274"/>
      <c r="CB184" s="274"/>
      <c r="CC184" s="274"/>
      <c r="CD184" s="274"/>
      <c r="CE184" s="274"/>
      <c r="CF184" s="274"/>
      <c r="CG184" s="274"/>
      <c r="CH184" s="274"/>
      <c r="CI184" s="274"/>
      <c r="CJ184" s="274"/>
      <c r="CK184" s="274"/>
      <c r="CL184" s="274"/>
      <c r="CM184" s="274"/>
      <c r="CN184" s="274"/>
      <c r="CO184" s="274"/>
      <c r="CP184" s="274"/>
      <c r="CQ184" s="274"/>
      <c r="CR184" s="274"/>
      <c r="CS184" s="274"/>
      <c r="CT184" s="274"/>
      <c r="CU184" s="274"/>
      <c r="CV184" s="274"/>
      <c r="CW184" s="274"/>
      <c r="CX184" s="274"/>
      <c r="CY184" s="274"/>
      <c r="CZ184" s="274"/>
      <c r="DA184" s="274"/>
      <c r="DB184" s="274"/>
      <c r="DC184" s="274"/>
      <c r="DD184" s="274"/>
      <c r="DE184" s="274"/>
      <c r="DF184" s="274"/>
      <c r="DG184" s="274"/>
      <c r="DH184" s="274"/>
      <c r="DI184" s="274"/>
      <c r="DJ184" s="274"/>
      <c r="DK184" s="274"/>
      <c r="DL184" s="274"/>
      <c r="DM184" s="274"/>
      <c r="DN184" s="274"/>
      <c r="DO184" s="274"/>
      <c r="DP184" s="274"/>
      <c r="DQ184" s="274"/>
      <c r="DR184" s="274"/>
      <c r="DS184" s="274"/>
      <c r="DT184" s="274"/>
      <c r="DU184" s="274"/>
      <c r="DV184" s="274"/>
      <c r="DW184" s="274"/>
      <c r="DX184" s="274"/>
      <c r="DY184" s="274"/>
      <c r="DZ184" s="274"/>
      <c r="EA184" s="274"/>
      <c r="EB184" s="274"/>
      <c r="EC184" s="274"/>
      <c r="ED184" s="274"/>
      <c r="EE184" s="274"/>
      <c r="EF184" s="274"/>
      <c r="EG184" s="274"/>
      <c r="EH184" s="274"/>
      <c r="EI184" s="274"/>
      <c r="EJ184" s="274"/>
      <c r="EK184" s="274"/>
      <c r="EL184" s="274"/>
      <c r="EM184" s="274"/>
      <c r="EN184" s="274"/>
      <c r="EO184" s="274"/>
      <c r="EP184" s="274"/>
      <c r="EQ184" s="274"/>
      <c r="ER184" s="274"/>
      <c r="ES184" s="274"/>
      <c r="ET184" s="274"/>
      <c r="EU184" s="274"/>
      <c r="EV184" s="274"/>
      <c r="EW184" s="274"/>
      <c r="EX184" s="274"/>
      <c r="EY184" s="274"/>
      <c r="EZ184" s="274"/>
      <c r="FA184" s="274"/>
      <c r="FB184" s="274"/>
      <c r="FC184" s="274"/>
      <c r="FD184" s="274"/>
      <c r="FE184" s="274"/>
      <c r="FF184" s="274"/>
      <c r="FG184" s="274"/>
      <c r="FH184" s="274"/>
      <c r="FI184" s="274"/>
      <c r="FJ184" s="274"/>
      <c r="FK184" s="274"/>
      <c r="FL184" s="274"/>
      <c r="FM184" s="274"/>
      <c r="FN184" s="274"/>
      <c r="FO184" s="274"/>
      <c r="FP184" s="274"/>
      <c r="FQ184" s="274"/>
      <c r="FR184" s="274"/>
      <c r="FS184" s="274"/>
      <c r="FT184" s="274"/>
      <c r="FU184" s="274"/>
      <c r="FV184" s="274"/>
      <c r="FW184" s="274"/>
      <c r="FX184" s="274"/>
      <c r="FY184" s="274"/>
      <c r="FZ184" s="274"/>
      <c r="GA184" s="274"/>
      <c r="GB184" s="274"/>
      <c r="GC184" s="274"/>
      <c r="GD184" s="274"/>
      <c r="GE184" s="274"/>
      <c r="GF184" s="274"/>
      <c r="GG184" s="274"/>
      <c r="GH184" s="274"/>
      <c r="GI184" s="274"/>
      <c r="GJ184" s="274"/>
      <c r="GK184" s="274"/>
      <c r="GL184" s="274"/>
      <c r="GM184" s="274"/>
      <c r="GN184" s="274"/>
      <c r="GO184" s="274"/>
      <c r="GP184" s="274"/>
      <c r="GQ184" s="274"/>
      <c r="GR184" s="274"/>
      <c r="GS184" s="274"/>
      <c r="GT184" s="274"/>
      <c r="GU184" s="274"/>
      <c r="GV184" s="274"/>
      <c r="GW184" s="274"/>
      <c r="GX184" s="274"/>
      <c r="GY184" s="274"/>
      <c r="GZ184" s="274"/>
      <c r="HA184" s="274"/>
      <c r="HB184" s="274"/>
      <c r="HC184" s="274"/>
      <c r="HD184" s="274"/>
      <c r="HE184" s="274"/>
      <c r="HF184" s="274"/>
      <c r="HG184" s="274"/>
      <c r="HH184" s="274"/>
      <c r="HI184" s="274"/>
      <c r="HJ184" s="274"/>
      <c r="HK184" s="274"/>
      <c r="HL184" s="274"/>
      <c r="HM184" s="274"/>
      <c r="HN184" s="274"/>
      <c r="HO184" s="274"/>
      <c r="HP184" s="274"/>
      <c r="HQ184" s="274"/>
      <c r="HR184" s="274"/>
      <c r="HS184" s="274"/>
      <c r="HT184" s="274"/>
      <c r="HU184" s="274"/>
      <c r="HV184" s="274"/>
      <c r="HW184" s="274"/>
    </row>
    <row r="185" s="337" customFormat="true" ht="46.8" hidden="false" customHeight="false" outlineLevel="0" collapsed="false">
      <c r="A185" s="280" t="s">
        <v>285</v>
      </c>
      <c r="B185" s="71" t="s">
        <v>286</v>
      </c>
      <c r="C185" s="253" t="n">
        <f aca="false">C186</f>
        <v>0</v>
      </c>
      <c r="D185" s="254" t="n">
        <f aca="false">D186</f>
        <v>0</v>
      </c>
      <c r="E185" s="317" t="n">
        <f aca="false">E186</f>
        <v>0</v>
      </c>
      <c r="F185" s="253" t="n">
        <f aca="false">F186</f>
        <v>46640.42</v>
      </c>
      <c r="G185" s="254" t="n">
        <f aca="false">G186</f>
        <v>46640.42</v>
      </c>
      <c r="H185" s="254" t="n">
        <f aca="false">H186</f>
        <v>0</v>
      </c>
      <c r="I185" s="254" t="n">
        <f aca="false">I186</f>
        <v>0</v>
      </c>
      <c r="J185" s="254" t="n">
        <f aca="false">J186</f>
        <v>0</v>
      </c>
      <c r="K185" s="254" t="n">
        <f aca="false">K186</f>
        <v>0</v>
      </c>
      <c r="L185" s="317" t="n">
        <f aca="false">L186</f>
        <v>0</v>
      </c>
      <c r="M185" s="153" t="n">
        <f aca="false">M186</f>
        <v>0</v>
      </c>
      <c r="N185" s="154" t="n">
        <f aca="false">N186</f>
        <v>0</v>
      </c>
      <c r="O185" s="155" t="n">
        <f aca="false">O186</f>
        <v>0</v>
      </c>
      <c r="P185" s="153" t="n">
        <f aca="false">P186</f>
        <v>0</v>
      </c>
      <c r="Q185" s="154" t="n">
        <f aca="false">Q186</f>
        <v>0</v>
      </c>
      <c r="R185" s="154" t="n">
        <f aca="false">R186</f>
        <v>0</v>
      </c>
      <c r="S185" s="154" t="n">
        <f aca="false">S186</f>
        <v>0</v>
      </c>
      <c r="T185" s="154" t="n">
        <f aca="false">T186</f>
        <v>0</v>
      </c>
      <c r="U185" s="154" t="n">
        <f aca="false">U186</f>
        <v>0</v>
      </c>
      <c r="V185" s="155" t="n">
        <f aca="false">V186</f>
        <v>0</v>
      </c>
      <c r="W185" s="153" t="n">
        <f aca="false">W186</f>
        <v>0</v>
      </c>
      <c r="X185" s="154" t="n">
        <f aca="false">X186</f>
        <v>0</v>
      </c>
      <c r="Y185" s="155" t="n">
        <f aca="false">Y186</f>
        <v>0</v>
      </c>
      <c r="Z185" s="253" t="n">
        <f aca="false">Z186</f>
        <v>46640.42</v>
      </c>
      <c r="AA185" s="254" t="n">
        <f aca="false">AA186</f>
        <v>46640.42</v>
      </c>
      <c r="AB185" s="154" t="n">
        <f aca="false">AB186</f>
        <v>0</v>
      </c>
      <c r="AC185" s="154" t="n">
        <f aca="false">AC186</f>
        <v>0</v>
      </c>
      <c r="AD185" s="154" t="n">
        <f aca="false">AD186</f>
        <v>0</v>
      </c>
      <c r="AE185" s="154" t="n">
        <f aca="false">AE186</f>
        <v>0</v>
      </c>
      <c r="AF185" s="155" t="n">
        <f aca="false">AF186</f>
        <v>0</v>
      </c>
      <c r="AG185" s="255" t="n">
        <f aca="false">W185+Z185</f>
        <v>46640.42</v>
      </c>
      <c r="AH185" s="323"/>
      <c r="AI185" s="323"/>
      <c r="AJ185" s="157"/>
    </row>
    <row r="186" s="337" customFormat="true" ht="49.5" hidden="false" customHeight="true" outlineLevel="0" collapsed="false">
      <c r="A186" s="280" t="s">
        <v>201</v>
      </c>
      <c r="B186" s="338" t="s">
        <v>202</v>
      </c>
      <c r="C186" s="253" t="n">
        <f aca="false">C188+C187</f>
        <v>0</v>
      </c>
      <c r="D186" s="254" t="n">
        <f aca="false">D188+D187</f>
        <v>0</v>
      </c>
      <c r="E186" s="317" t="n">
        <f aca="false">E188+E187</f>
        <v>0</v>
      </c>
      <c r="F186" s="253" t="n">
        <f aca="false">F188+F187</f>
        <v>46640.42</v>
      </c>
      <c r="G186" s="254" t="n">
        <f aca="false">G188+G187</f>
        <v>46640.42</v>
      </c>
      <c r="H186" s="254" t="n">
        <f aca="false">H188+H187</f>
        <v>0</v>
      </c>
      <c r="I186" s="254" t="n">
        <f aca="false">I188+I187</f>
        <v>0</v>
      </c>
      <c r="J186" s="254" t="n">
        <f aca="false">J188+J187</f>
        <v>0</v>
      </c>
      <c r="K186" s="254" t="n">
        <f aca="false">K188+K187</f>
        <v>0</v>
      </c>
      <c r="L186" s="317" t="n">
        <f aca="false">L188+L187</f>
        <v>0</v>
      </c>
      <c r="M186" s="153" t="n">
        <f aca="false">M188+M187</f>
        <v>0</v>
      </c>
      <c r="N186" s="154" t="n">
        <f aca="false">N188+N187</f>
        <v>0</v>
      </c>
      <c r="O186" s="155" t="n">
        <f aca="false">O188+O187</f>
        <v>0</v>
      </c>
      <c r="P186" s="153" t="n">
        <f aca="false">P188+P187</f>
        <v>0</v>
      </c>
      <c r="Q186" s="154" t="n">
        <f aca="false">Q188+Q187</f>
        <v>0</v>
      </c>
      <c r="R186" s="154" t="n">
        <f aca="false">R188+R187</f>
        <v>0</v>
      </c>
      <c r="S186" s="154" t="n">
        <f aca="false">S188+S187</f>
        <v>0</v>
      </c>
      <c r="T186" s="154" t="n">
        <f aca="false">T188+T187</f>
        <v>0</v>
      </c>
      <c r="U186" s="154" t="n">
        <f aca="false">U188+U187</f>
        <v>0</v>
      </c>
      <c r="V186" s="155" t="n">
        <f aca="false">V188+V187</f>
        <v>0</v>
      </c>
      <c r="W186" s="153" t="n">
        <f aca="false">W188+W187</f>
        <v>0</v>
      </c>
      <c r="X186" s="154" t="n">
        <f aca="false">X188+X187</f>
        <v>0</v>
      </c>
      <c r="Y186" s="155" t="n">
        <f aca="false">Y188+Y187</f>
        <v>0</v>
      </c>
      <c r="Z186" s="253" t="n">
        <f aca="false">Z188+Z187</f>
        <v>46640.42</v>
      </c>
      <c r="AA186" s="254" t="n">
        <f aca="false">AA188+AA187</f>
        <v>46640.42</v>
      </c>
      <c r="AB186" s="154" t="n">
        <f aca="false">AB188+AB187</f>
        <v>0</v>
      </c>
      <c r="AC186" s="154" t="n">
        <f aca="false">AC188+AC187</f>
        <v>0</v>
      </c>
      <c r="AD186" s="154" t="n">
        <f aca="false">AD188+AD187</f>
        <v>0</v>
      </c>
      <c r="AE186" s="154" t="n">
        <f aca="false">AE188+AE187</f>
        <v>0</v>
      </c>
      <c r="AF186" s="155" t="n">
        <f aca="false">AF188+AF187</f>
        <v>0</v>
      </c>
      <c r="AG186" s="255" t="n">
        <f aca="false">W186+Z186</f>
        <v>46640.42</v>
      </c>
      <c r="AH186" s="323"/>
      <c r="AI186" s="323"/>
      <c r="AJ186" s="157"/>
    </row>
    <row r="187" customFormat="false" ht="31.2" hidden="false" customHeight="false" outlineLevel="0" collapsed="false">
      <c r="A187" s="270" t="s">
        <v>203</v>
      </c>
      <c r="B187" s="149" t="s">
        <v>204</v>
      </c>
      <c r="C187" s="145"/>
      <c r="D187" s="143"/>
      <c r="E187" s="147"/>
      <c r="F187" s="95" t="n">
        <f aca="false">G187+J187</f>
        <v>46640.42</v>
      </c>
      <c r="G187" s="143" t="n">
        <v>46640.42</v>
      </c>
      <c r="H187" s="143"/>
      <c r="I187" s="143"/>
      <c r="J187" s="143"/>
      <c r="K187" s="143"/>
      <c r="L187" s="147"/>
      <c r="M187" s="106"/>
      <c r="N187" s="107"/>
      <c r="O187" s="110"/>
      <c r="P187" s="92" t="n">
        <f aca="false">Q187+T187</f>
        <v>0</v>
      </c>
      <c r="Q187" s="107"/>
      <c r="R187" s="107"/>
      <c r="S187" s="107"/>
      <c r="T187" s="143"/>
      <c r="U187" s="143"/>
      <c r="V187" s="147"/>
      <c r="W187" s="92" t="n">
        <f aca="false">C187+M187</f>
        <v>0</v>
      </c>
      <c r="X187" s="93" t="n">
        <f aca="false">D187+N187</f>
        <v>0</v>
      </c>
      <c r="Y187" s="94" t="n">
        <f aca="false">E187+O187</f>
        <v>0</v>
      </c>
      <c r="Z187" s="95" t="n">
        <f aca="false">AA187+AD187</f>
        <v>46640.42</v>
      </c>
      <c r="AA187" s="96" t="n">
        <f aca="false">G187+Q187</f>
        <v>46640.42</v>
      </c>
      <c r="AB187" s="93" t="n">
        <f aca="false">H187+R187</f>
        <v>0</v>
      </c>
      <c r="AC187" s="93" t="n">
        <f aca="false">I187+S187</f>
        <v>0</v>
      </c>
      <c r="AD187" s="93" t="n">
        <f aca="false">J187+T187</f>
        <v>0</v>
      </c>
      <c r="AE187" s="93" t="n">
        <f aca="false">K187+U187</f>
        <v>0</v>
      </c>
      <c r="AF187" s="94" t="n">
        <f aca="false">L187+V187</f>
        <v>0</v>
      </c>
      <c r="AG187" s="255" t="n">
        <f aca="false">W187+Z187</f>
        <v>46640.42</v>
      </c>
      <c r="AH187" s="305"/>
      <c r="AI187" s="305"/>
      <c r="AJ187" s="160"/>
    </row>
    <row r="188" customFormat="false" ht="15.75" hidden="true" customHeight="true" outlineLevel="0" collapsed="false">
      <c r="A188" s="270" t="s">
        <v>287</v>
      </c>
      <c r="B188" s="149" t="s">
        <v>288</v>
      </c>
      <c r="C188" s="145"/>
      <c r="D188" s="143"/>
      <c r="E188" s="147"/>
      <c r="F188" s="95" t="n">
        <f aca="false">G188+J188</f>
        <v>0</v>
      </c>
      <c r="G188" s="143"/>
      <c r="H188" s="143"/>
      <c r="I188" s="143"/>
      <c r="J188" s="143"/>
      <c r="K188" s="143"/>
      <c r="L188" s="147"/>
      <c r="M188" s="145"/>
      <c r="N188" s="143"/>
      <c r="O188" s="147"/>
      <c r="P188" s="95" t="n">
        <f aca="false">Q188+T188</f>
        <v>0</v>
      </c>
      <c r="Q188" s="143"/>
      <c r="R188" s="143"/>
      <c r="S188" s="143"/>
      <c r="T188" s="143"/>
      <c r="U188" s="143"/>
      <c r="V188" s="147"/>
      <c r="W188" s="145"/>
      <c r="X188" s="143"/>
      <c r="Y188" s="147"/>
      <c r="Z188" s="95" t="n">
        <f aca="false">AA188+AD188</f>
        <v>0</v>
      </c>
      <c r="AA188" s="143"/>
      <c r="AB188" s="143"/>
      <c r="AC188" s="143"/>
      <c r="AD188" s="143"/>
      <c r="AE188" s="143"/>
      <c r="AF188" s="147"/>
      <c r="AG188" s="255" t="n">
        <f aca="false">W188+Z188</f>
        <v>0</v>
      </c>
      <c r="AH188" s="305"/>
      <c r="AI188" s="305"/>
      <c r="AJ188" s="160"/>
    </row>
    <row r="189" customFormat="false" ht="62.4" hidden="false" customHeight="false" outlineLevel="0" collapsed="false">
      <c r="A189" s="280" t="s">
        <v>289</v>
      </c>
      <c r="B189" s="102" t="s">
        <v>290</v>
      </c>
      <c r="C189" s="153" t="n">
        <f aca="false">C191</f>
        <v>13308041</v>
      </c>
      <c r="D189" s="154" t="n">
        <f aca="false">D191</f>
        <v>0</v>
      </c>
      <c r="E189" s="155" t="n">
        <f aca="false">E191</f>
        <v>0</v>
      </c>
      <c r="F189" s="153" t="n">
        <f aca="false">F191</f>
        <v>1385208.86</v>
      </c>
      <c r="G189" s="154" t="n">
        <f aca="false">G191</f>
        <v>418200</v>
      </c>
      <c r="H189" s="154" t="n">
        <f aca="false">H191</f>
        <v>0</v>
      </c>
      <c r="I189" s="154" t="n">
        <f aca="false">I191</f>
        <v>0</v>
      </c>
      <c r="J189" s="254" t="n">
        <f aca="false">J191</f>
        <v>967008.86</v>
      </c>
      <c r="K189" s="254" t="n">
        <f aca="false">K191</f>
        <v>0</v>
      </c>
      <c r="L189" s="317" t="n">
        <f aca="false">L191</f>
        <v>0</v>
      </c>
      <c r="M189" s="153" t="n">
        <f aca="false">M191</f>
        <v>38100</v>
      </c>
      <c r="N189" s="154" t="n">
        <f aca="false">N191</f>
        <v>0</v>
      </c>
      <c r="O189" s="155" t="n">
        <f aca="false">O191</f>
        <v>0</v>
      </c>
      <c r="P189" s="153" t="n">
        <f aca="false">P191</f>
        <v>0</v>
      </c>
      <c r="Q189" s="154" t="n">
        <f aca="false">Q191</f>
        <v>0</v>
      </c>
      <c r="R189" s="154" t="n">
        <f aca="false">R191</f>
        <v>0</v>
      </c>
      <c r="S189" s="154" t="n">
        <f aca="false">S191</f>
        <v>0</v>
      </c>
      <c r="T189" s="154" t="n">
        <f aca="false">T191</f>
        <v>0</v>
      </c>
      <c r="U189" s="154" t="n">
        <f aca="false">U191</f>
        <v>0</v>
      </c>
      <c r="V189" s="155" t="n">
        <f aca="false">V191</f>
        <v>0</v>
      </c>
      <c r="W189" s="153" t="n">
        <f aca="false">W191</f>
        <v>13346141</v>
      </c>
      <c r="X189" s="154" t="n">
        <f aca="false">X191</f>
        <v>0</v>
      </c>
      <c r="Y189" s="155" t="n">
        <f aca="false">Y191</f>
        <v>0</v>
      </c>
      <c r="Z189" s="253" t="n">
        <f aca="false">Z191</f>
        <v>1385208.86</v>
      </c>
      <c r="AA189" s="154" t="n">
        <f aca="false">AA191</f>
        <v>418200</v>
      </c>
      <c r="AB189" s="154" t="n">
        <f aca="false">AB191</f>
        <v>0</v>
      </c>
      <c r="AC189" s="154" t="n">
        <f aca="false">AC191</f>
        <v>0</v>
      </c>
      <c r="AD189" s="254" t="n">
        <f aca="false">AD191</f>
        <v>967008.86</v>
      </c>
      <c r="AE189" s="154" t="n">
        <f aca="false">AE191</f>
        <v>0</v>
      </c>
      <c r="AF189" s="155" t="n">
        <f aca="false">AF191</f>
        <v>0</v>
      </c>
      <c r="AG189" s="255" t="n">
        <f aca="false">W189+Z189</f>
        <v>14731349.86</v>
      </c>
      <c r="AH189" s="157"/>
      <c r="AI189" s="157"/>
      <c r="AJ189" s="157"/>
    </row>
    <row r="190" customFormat="false" ht="37.5" hidden="true" customHeight="true" outlineLevel="0" collapsed="false">
      <c r="A190" s="280"/>
      <c r="B190" s="86" t="s">
        <v>28</v>
      </c>
      <c r="C190" s="320" t="n">
        <f aca="false">C193</f>
        <v>0</v>
      </c>
      <c r="D190" s="109"/>
      <c r="E190" s="108"/>
      <c r="F190" s="92" t="n">
        <f aca="false">G190+J190</f>
        <v>0</v>
      </c>
      <c r="G190" s="109"/>
      <c r="H190" s="109"/>
      <c r="I190" s="109"/>
      <c r="J190" s="109"/>
      <c r="K190" s="321"/>
      <c r="L190" s="322"/>
      <c r="M190" s="320" t="n">
        <f aca="false">M193</f>
        <v>46100</v>
      </c>
      <c r="N190" s="109"/>
      <c r="O190" s="108"/>
      <c r="P190" s="92" t="n">
        <f aca="false">Q190+T190</f>
        <v>0</v>
      </c>
      <c r="Q190" s="109" t="n">
        <f aca="false">Q193</f>
        <v>0</v>
      </c>
      <c r="R190" s="109"/>
      <c r="S190" s="109"/>
      <c r="T190" s="109" t="n">
        <f aca="false">T193</f>
        <v>0</v>
      </c>
      <c r="U190" s="109"/>
      <c r="V190" s="108"/>
      <c r="W190" s="320" t="n">
        <f aca="false">W193</f>
        <v>46100</v>
      </c>
      <c r="X190" s="109"/>
      <c r="Y190" s="108"/>
      <c r="Z190" s="92" t="n">
        <f aca="false">AA190+AD190</f>
        <v>0</v>
      </c>
      <c r="AA190" s="93" t="n">
        <f aca="false">G190+Q190</f>
        <v>0</v>
      </c>
      <c r="AB190" s="93" t="n">
        <f aca="false">H190+R190</f>
        <v>0</v>
      </c>
      <c r="AC190" s="93" t="n">
        <f aca="false">I190+S190</f>
        <v>0</v>
      </c>
      <c r="AD190" s="93" t="n">
        <f aca="false">J190+T190</f>
        <v>0</v>
      </c>
      <c r="AE190" s="93" t="n">
        <f aca="false">K190+U190</f>
        <v>0</v>
      </c>
      <c r="AF190" s="94" t="n">
        <f aca="false">L190+V190</f>
        <v>0</v>
      </c>
      <c r="AG190" s="277" t="n">
        <f aca="false">W190+Z190</f>
        <v>46100</v>
      </c>
      <c r="AH190" s="325"/>
      <c r="AI190" s="160"/>
      <c r="AJ190" s="160"/>
    </row>
    <row r="191" customFormat="false" ht="30.75" hidden="false" customHeight="true" outlineLevel="0" collapsed="false">
      <c r="A191" s="280" t="s">
        <v>209</v>
      </c>
      <c r="B191" s="71" t="s">
        <v>210</v>
      </c>
      <c r="C191" s="314" t="n">
        <f aca="false">C194+C196+C197+C198+C205+C195+C202</f>
        <v>13308041</v>
      </c>
      <c r="D191" s="307" t="n">
        <f aca="false">D194+D196+D197+D198+D205</f>
        <v>0</v>
      </c>
      <c r="E191" s="339" t="n">
        <f aca="false">E194+E196+E197+E198+E205</f>
        <v>0</v>
      </c>
      <c r="F191" s="306" t="n">
        <f aca="false">G191+J191</f>
        <v>1385208.86</v>
      </c>
      <c r="G191" s="307" t="n">
        <f aca="false">G197+G202</f>
        <v>418200</v>
      </c>
      <c r="H191" s="307" t="n">
        <f aca="false">H193+H194+H195+H196+H197+H205</f>
        <v>0</v>
      </c>
      <c r="I191" s="307" t="n">
        <f aca="false">I193+I194+I195+I196+I197+I205</f>
        <v>0</v>
      </c>
      <c r="J191" s="296" t="n">
        <f aca="false">J194+J195+J196+J197+J205+J202</f>
        <v>967008.86</v>
      </c>
      <c r="K191" s="296" t="n">
        <f aca="false">K193+K194+K195+K196+K197+K205+K202</f>
        <v>0</v>
      </c>
      <c r="L191" s="324" t="n">
        <f aca="false">L193+L194+L195+L196+L197+L205</f>
        <v>0</v>
      </c>
      <c r="M191" s="314" t="n">
        <f aca="false">M194+M196+M197+M198+M205+M195+M202+M203</f>
        <v>38100</v>
      </c>
      <c r="N191" s="307" t="n">
        <f aca="false">N194+N196+N197+N198+N205</f>
        <v>0</v>
      </c>
      <c r="O191" s="339" t="n">
        <f aca="false">O194+O196+O197+O198+O205</f>
        <v>0</v>
      </c>
      <c r="P191" s="306" t="n">
        <f aca="false">P194+P195+P196+P197+P205+P202</f>
        <v>0</v>
      </c>
      <c r="Q191" s="307" t="n">
        <f aca="false">Q197</f>
        <v>0</v>
      </c>
      <c r="R191" s="307" t="n">
        <f aca="false">R193+R194+R195+R196+R197+R205</f>
        <v>0</v>
      </c>
      <c r="S191" s="307" t="n">
        <f aca="false">S193+S194+S195+S196+S197+S205</f>
        <v>0</v>
      </c>
      <c r="T191" s="307" t="n">
        <f aca="false">T194+T195+T196+T197+T205+T202</f>
        <v>0</v>
      </c>
      <c r="U191" s="307" t="n">
        <f aca="false">U194+U195+U196+U197+U205+U202</f>
        <v>0</v>
      </c>
      <c r="V191" s="308" t="n">
        <f aca="false">V193+V194+V195+V196+V197+V205</f>
        <v>0</v>
      </c>
      <c r="W191" s="306" t="n">
        <f aca="false">W194+W196+W197+W198+W205+W195+W202+W203</f>
        <v>13346141</v>
      </c>
      <c r="X191" s="307" t="n">
        <f aca="false">X194+X196+X197+X198+X205</f>
        <v>0</v>
      </c>
      <c r="Y191" s="308" t="n">
        <f aca="false">Y194+Y196+Y197+Y198+Y205</f>
        <v>0</v>
      </c>
      <c r="Z191" s="309" t="n">
        <f aca="false">Z194+Z195+Z196+Z197+Z205+Z202</f>
        <v>1385208.86</v>
      </c>
      <c r="AA191" s="307" t="n">
        <f aca="false">AA197+AA194+AA195+AA196+AA202+AA205</f>
        <v>418200</v>
      </c>
      <c r="AB191" s="307" t="n">
        <f aca="false">AB193+AB194+AB195+AB196+AB197+AB205</f>
        <v>0</v>
      </c>
      <c r="AC191" s="307" t="n">
        <f aca="false">AC193+AC194+AC195+AC196+AC197+AC205</f>
        <v>0</v>
      </c>
      <c r="AD191" s="296" t="n">
        <f aca="false">AD197+AD194+AD195+AD196+AD202+AD205</f>
        <v>967008.86</v>
      </c>
      <c r="AE191" s="307" t="n">
        <f aca="false">AE193+AE194+AE195+AE196+AE197+AE205+AE202</f>
        <v>0</v>
      </c>
      <c r="AF191" s="308" t="n">
        <f aca="false">AF193+AF194+AF195+AF196+AF197+AF205</f>
        <v>0</v>
      </c>
      <c r="AG191" s="255" t="n">
        <f aca="false">W191+Z191</f>
        <v>14731349.86</v>
      </c>
      <c r="AH191" s="160"/>
      <c r="AI191" s="160"/>
      <c r="AJ191" s="160"/>
    </row>
    <row r="192" customFormat="false" ht="15.75" hidden="true" customHeight="true" outlineLevel="0" collapsed="false">
      <c r="A192" s="280"/>
      <c r="B192" s="129"/>
      <c r="C192" s="340"/>
      <c r="D192" s="321"/>
      <c r="E192" s="322"/>
      <c r="F192" s="95"/>
      <c r="G192" s="321"/>
      <c r="H192" s="321"/>
      <c r="I192" s="321"/>
      <c r="J192" s="321"/>
      <c r="K192" s="321"/>
      <c r="L192" s="322"/>
      <c r="M192" s="320"/>
      <c r="N192" s="109"/>
      <c r="O192" s="108"/>
      <c r="P192" s="92"/>
      <c r="Q192" s="109"/>
      <c r="R192" s="109"/>
      <c r="S192" s="109"/>
      <c r="T192" s="109"/>
      <c r="U192" s="109"/>
      <c r="V192" s="108"/>
      <c r="W192" s="340"/>
      <c r="X192" s="321"/>
      <c r="Y192" s="322"/>
      <c r="Z192" s="95"/>
      <c r="AA192" s="321"/>
      <c r="AB192" s="321"/>
      <c r="AC192" s="321"/>
      <c r="AD192" s="321"/>
      <c r="AE192" s="321"/>
      <c r="AF192" s="322"/>
      <c r="AG192" s="255" t="n">
        <f aca="false">W192+Z192</f>
        <v>0</v>
      </c>
      <c r="AH192" s="160"/>
      <c r="AI192" s="160"/>
      <c r="AJ192" s="160"/>
    </row>
    <row r="193" s="275" customFormat="true" ht="31.5" hidden="false" customHeight="true" outlineLevel="0" collapsed="false">
      <c r="A193" s="270"/>
      <c r="B193" s="86" t="s">
        <v>28</v>
      </c>
      <c r="C193" s="145" t="n">
        <f aca="false">C199</f>
        <v>0</v>
      </c>
      <c r="D193" s="143"/>
      <c r="E193" s="147"/>
      <c r="F193" s="92" t="n">
        <f aca="false">G193+J193</f>
        <v>1307000</v>
      </c>
      <c r="G193" s="107" t="n">
        <f aca="false">G198</f>
        <v>418200</v>
      </c>
      <c r="H193" s="107" t="n">
        <f aca="false">H198</f>
        <v>0</v>
      </c>
      <c r="I193" s="107" t="n">
        <f aca="false">I198</f>
        <v>0</v>
      </c>
      <c r="J193" s="107" t="n">
        <f aca="false">J198</f>
        <v>888800</v>
      </c>
      <c r="K193" s="107" t="n">
        <f aca="false">K198</f>
        <v>0</v>
      </c>
      <c r="L193" s="107" t="n">
        <f aca="false">L198</f>
        <v>0</v>
      </c>
      <c r="M193" s="106" t="n">
        <f aca="false">M199+M204</f>
        <v>46100</v>
      </c>
      <c r="N193" s="107"/>
      <c r="O193" s="110"/>
      <c r="P193" s="92" t="n">
        <f aca="false">Q193+T193</f>
        <v>0</v>
      </c>
      <c r="Q193" s="107" t="n">
        <f aca="false">Q198</f>
        <v>0</v>
      </c>
      <c r="R193" s="107" t="n">
        <f aca="false">R198</f>
        <v>0</v>
      </c>
      <c r="S193" s="107" t="n">
        <f aca="false">S198</f>
        <v>0</v>
      </c>
      <c r="T193" s="107" t="n">
        <f aca="false">T198</f>
        <v>0</v>
      </c>
      <c r="U193" s="107"/>
      <c r="V193" s="110"/>
      <c r="W193" s="92" t="n">
        <f aca="false">C193+M193</f>
        <v>46100</v>
      </c>
      <c r="X193" s="93" t="n">
        <f aca="false">D193+N193</f>
        <v>0</v>
      </c>
      <c r="Y193" s="94" t="n">
        <f aca="false">E193+O193</f>
        <v>0</v>
      </c>
      <c r="Z193" s="92" t="n">
        <f aca="false">AA193+AD193</f>
        <v>1307000</v>
      </c>
      <c r="AA193" s="93" t="n">
        <f aca="false">G193+Q193</f>
        <v>418200</v>
      </c>
      <c r="AB193" s="93" t="n">
        <f aca="false">H193+R193</f>
        <v>0</v>
      </c>
      <c r="AC193" s="93" t="n">
        <f aca="false">I193+S193</f>
        <v>0</v>
      </c>
      <c r="AD193" s="93" t="n">
        <f aca="false">J193+T193</f>
        <v>888800</v>
      </c>
      <c r="AE193" s="93" t="n">
        <f aca="false">K193+U193</f>
        <v>0</v>
      </c>
      <c r="AF193" s="94" t="n">
        <f aca="false">L193+V193</f>
        <v>0</v>
      </c>
      <c r="AG193" s="277" t="n">
        <f aca="false">W193+Z193</f>
        <v>1353100</v>
      </c>
      <c r="AH193" s="305"/>
      <c r="AI193" s="305"/>
      <c r="AJ193" s="160"/>
      <c r="AK193" s="341"/>
      <c r="AL193" s="341"/>
      <c r="AM193" s="274"/>
      <c r="AN193" s="274"/>
      <c r="AO193" s="274"/>
      <c r="AP193" s="274"/>
      <c r="AQ193" s="274"/>
      <c r="AR193" s="274"/>
      <c r="AS193" s="274"/>
      <c r="AT193" s="274"/>
      <c r="AU193" s="274"/>
      <c r="AV193" s="274"/>
      <c r="AW193" s="274"/>
      <c r="AX193" s="274"/>
      <c r="AY193" s="274"/>
      <c r="AZ193" s="274"/>
      <c r="BA193" s="274"/>
      <c r="BB193" s="274"/>
      <c r="BC193" s="274"/>
      <c r="BD193" s="274"/>
      <c r="BE193" s="274"/>
      <c r="BF193" s="274"/>
      <c r="BG193" s="274"/>
      <c r="BH193" s="274"/>
      <c r="BI193" s="274"/>
      <c r="BJ193" s="274"/>
      <c r="BK193" s="274"/>
      <c r="BL193" s="274"/>
      <c r="BM193" s="274"/>
      <c r="BN193" s="274"/>
      <c r="BO193" s="274"/>
      <c r="BP193" s="274"/>
      <c r="BQ193" s="274"/>
      <c r="BR193" s="274"/>
      <c r="BS193" s="274"/>
      <c r="BT193" s="274"/>
      <c r="BU193" s="274"/>
      <c r="BV193" s="274"/>
      <c r="BW193" s="274"/>
      <c r="BX193" s="274"/>
      <c r="BY193" s="274"/>
      <c r="BZ193" s="274"/>
      <c r="CA193" s="274"/>
      <c r="CB193" s="274"/>
      <c r="CC193" s="274"/>
      <c r="CD193" s="274"/>
      <c r="CE193" s="274"/>
      <c r="CF193" s="274"/>
      <c r="CG193" s="274"/>
      <c r="CH193" s="274"/>
      <c r="CI193" s="274"/>
      <c r="CJ193" s="274"/>
      <c r="CK193" s="274"/>
      <c r="CL193" s="274"/>
      <c r="CM193" s="274"/>
      <c r="CN193" s="274"/>
      <c r="CO193" s="274"/>
      <c r="CP193" s="274"/>
      <c r="CQ193" s="274"/>
      <c r="CR193" s="274"/>
      <c r="CS193" s="274"/>
      <c r="CT193" s="274"/>
      <c r="CU193" s="274"/>
      <c r="CV193" s="274"/>
      <c r="CW193" s="274"/>
      <c r="CX193" s="274"/>
      <c r="CY193" s="274"/>
      <c r="CZ193" s="274"/>
      <c r="DA193" s="274"/>
      <c r="DB193" s="274"/>
      <c r="DC193" s="274"/>
      <c r="DD193" s="274"/>
      <c r="DE193" s="274"/>
      <c r="DF193" s="274"/>
      <c r="DG193" s="274"/>
      <c r="DH193" s="274"/>
      <c r="DI193" s="274"/>
      <c r="DJ193" s="274"/>
      <c r="DK193" s="274"/>
      <c r="DL193" s="274"/>
      <c r="DM193" s="274"/>
      <c r="DN193" s="274"/>
      <c r="DO193" s="274"/>
      <c r="DP193" s="274"/>
      <c r="DQ193" s="274"/>
      <c r="DR193" s="274"/>
      <c r="DS193" s="274"/>
      <c r="DT193" s="274"/>
      <c r="DU193" s="274"/>
      <c r="DV193" s="274"/>
      <c r="DW193" s="274"/>
      <c r="DX193" s="274"/>
      <c r="DY193" s="274"/>
      <c r="DZ193" s="274"/>
      <c r="EA193" s="274"/>
      <c r="EB193" s="274"/>
      <c r="EC193" s="274"/>
      <c r="ED193" s="274"/>
      <c r="EE193" s="274"/>
      <c r="EF193" s="274"/>
      <c r="EG193" s="274"/>
      <c r="EH193" s="274"/>
      <c r="EI193" s="274"/>
      <c r="EJ193" s="274"/>
      <c r="EK193" s="274"/>
      <c r="EL193" s="274"/>
      <c r="EM193" s="274"/>
      <c r="EN193" s="274"/>
      <c r="EO193" s="274"/>
      <c r="EP193" s="274"/>
      <c r="EQ193" s="274"/>
      <c r="ER193" s="274"/>
      <c r="ES193" s="274"/>
      <c r="ET193" s="274"/>
      <c r="EU193" s="274"/>
      <c r="EV193" s="274"/>
      <c r="EW193" s="274"/>
      <c r="EX193" s="274"/>
      <c r="EY193" s="274"/>
      <c r="EZ193" s="274"/>
      <c r="FA193" s="274"/>
      <c r="FB193" s="274"/>
      <c r="FC193" s="274"/>
      <c r="FD193" s="274"/>
      <c r="FE193" s="274"/>
      <c r="FF193" s="274"/>
      <c r="FG193" s="274"/>
      <c r="FH193" s="274"/>
      <c r="FI193" s="274"/>
      <c r="FJ193" s="274"/>
      <c r="FK193" s="274"/>
      <c r="FL193" s="274"/>
      <c r="FM193" s="274"/>
      <c r="FN193" s="274"/>
      <c r="FO193" s="274"/>
      <c r="FP193" s="274"/>
      <c r="FQ193" s="274"/>
      <c r="FR193" s="274"/>
      <c r="FS193" s="274"/>
      <c r="FT193" s="274"/>
      <c r="FU193" s="274"/>
      <c r="FV193" s="274"/>
      <c r="FW193" s="274"/>
      <c r="FX193" s="274"/>
      <c r="FY193" s="274"/>
      <c r="FZ193" s="274"/>
      <c r="GA193" s="274"/>
      <c r="GB193" s="274"/>
      <c r="GC193" s="274"/>
      <c r="GD193" s="274"/>
      <c r="GE193" s="274"/>
      <c r="GF193" s="274"/>
      <c r="GG193" s="274"/>
      <c r="GH193" s="274"/>
      <c r="GI193" s="274"/>
      <c r="GJ193" s="274"/>
      <c r="GK193" s="274"/>
      <c r="GL193" s="274"/>
      <c r="GM193" s="274"/>
      <c r="GN193" s="274"/>
      <c r="GO193" s="274"/>
      <c r="GP193" s="274"/>
      <c r="GQ193" s="274"/>
      <c r="GR193" s="274"/>
      <c r="GS193" s="274"/>
      <c r="GT193" s="274"/>
      <c r="GU193" s="274"/>
      <c r="GV193" s="274"/>
      <c r="GW193" s="274"/>
      <c r="GX193" s="274"/>
      <c r="GY193" s="274"/>
      <c r="GZ193" s="274"/>
      <c r="HA193" s="274"/>
      <c r="HB193" s="274"/>
      <c r="HC193" s="274"/>
      <c r="HD193" s="274"/>
      <c r="HE193" s="274"/>
      <c r="HF193" s="274"/>
      <c r="HG193" s="274"/>
      <c r="HH193" s="274"/>
      <c r="HI193" s="274"/>
      <c r="HJ193" s="274"/>
      <c r="HK193" s="274"/>
      <c r="HL193" s="274"/>
      <c r="HM193" s="274"/>
      <c r="HN193" s="274"/>
      <c r="HO193" s="274"/>
      <c r="HP193" s="274"/>
      <c r="HQ193" s="274"/>
      <c r="HR193" s="274"/>
      <c r="HS193" s="274"/>
      <c r="HT193" s="274"/>
      <c r="HU193" s="274"/>
      <c r="HV193" s="274"/>
      <c r="HW193" s="274"/>
    </row>
    <row r="194" customFormat="false" ht="86.25" hidden="false" customHeight="true" outlineLevel="0" collapsed="false">
      <c r="A194" s="316" t="s">
        <v>221</v>
      </c>
      <c r="B194" s="176" t="s">
        <v>222</v>
      </c>
      <c r="C194" s="92" t="n">
        <v>12896841</v>
      </c>
      <c r="D194" s="96"/>
      <c r="E194" s="99"/>
      <c r="F194" s="95" t="n">
        <f aca="false">G194+J194</f>
        <v>0</v>
      </c>
      <c r="G194" s="96"/>
      <c r="H194" s="143"/>
      <c r="I194" s="143"/>
      <c r="J194" s="143"/>
      <c r="K194" s="143"/>
      <c r="L194" s="147"/>
      <c r="M194" s="95"/>
      <c r="N194" s="96"/>
      <c r="O194" s="99"/>
      <c r="P194" s="92" t="n">
        <f aca="false">Q194+T194</f>
        <v>0</v>
      </c>
      <c r="Q194" s="96"/>
      <c r="R194" s="143"/>
      <c r="S194" s="143"/>
      <c r="T194" s="143"/>
      <c r="U194" s="143"/>
      <c r="V194" s="147"/>
      <c r="W194" s="92" t="n">
        <f aca="false">C194+M194</f>
        <v>12896841</v>
      </c>
      <c r="X194" s="93" t="n">
        <f aca="false">D194+N194</f>
        <v>0</v>
      </c>
      <c r="Y194" s="94" t="n">
        <f aca="false">E194+O194</f>
        <v>0</v>
      </c>
      <c r="Z194" s="92" t="n">
        <f aca="false">AA194+AD194</f>
        <v>0</v>
      </c>
      <c r="AA194" s="93" t="n">
        <f aca="false">G194+Q194</f>
        <v>0</v>
      </c>
      <c r="AB194" s="93" t="n">
        <f aca="false">H194+R194</f>
        <v>0</v>
      </c>
      <c r="AC194" s="93" t="n">
        <f aca="false">I194+S194</f>
        <v>0</v>
      </c>
      <c r="AD194" s="93" t="n">
        <f aca="false">J194+T194</f>
        <v>0</v>
      </c>
      <c r="AE194" s="93" t="n">
        <f aca="false">K194+U194</f>
        <v>0</v>
      </c>
      <c r="AF194" s="94" t="n">
        <f aca="false">L194+V194</f>
        <v>0</v>
      </c>
      <c r="AG194" s="277" t="n">
        <f aca="false">W194+Z194</f>
        <v>12896841</v>
      </c>
      <c r="AH194" s="305"/>
      <c r="AI194" s="305"/>
      <c r="AJ194" s="160"/>
      <c r="AK194" s="342"/>
      <c r="AL194" s="343"/>
    </row>
    <row r="195" customFormat="false" ht="39.75" hidden="true" customHeight="true" outlineLevel="0" collapsed="false">
      <c r="A195" s="316" t="s">
        <v>223</v>
      </c>
      <c r="B195" s="176" t="s">
        <v>224</v>
      </c>
      <c r="C195" s="145"/>
      <c r="D195" s="143"/>
      <c r="E195" s="147"/>
      <c r="F195" s="95" t="n">
        <f aca="false">G195+J195</f>
        <v>0</v>
      </c>
      <c r="G195" s="143"/>
      <c r="H195" s="143"/>
      <c r="I195" s="143"/>
      <c r="J195" s="143"/>
      <c r="K195" s="143"/>
      <c r="L195" s="147"/>
      <c r="M195" s="145"/>
      <c r="N195" s="143"/>
      <c r="O195" s="147"/>
      <c r="P195" s="92" t="n">
        <f aca="false">Q195+T195</f>
        <v>0</v>
      </c>
      <c r="Q195" s="143"/>
      <c r="R195" s="143"/>
      <c r="S195" s="143"/>
      <c r="T195" s="143"/>
      <c r="U195" s="143"/>
      <c r="V195" s="147"/>
      <c r="W195" s="92" t="n">
        <f aca="false">C195+M195</f>
        <v>0</v>
      </c>
      <c r="X195" s="93" t="n">
        <f aca="false">D195+N195</f>
        <v>0</v>
      </c>
      <c r="Y195" s="94" t="n">
        <f aca="false">E195+O195</f>
        <v>0</v>
      </c>
      <c r="Z195" s="92" t="n">
        <f aca="false">AA195+AD195</f>
        <v>0</v>
      </c>
      <c r="AA195" s="93" t="n">
        <f aca="false">G195+Q195</f>
        <v>0</v>
      </c>
      <c r="AB195" s="93" t="n">
        <f aca="false">H195+R195</f>
        <v>0</v>
      </c>
      <c r="AC195" s="93" t="n">
        <f aca="false">I195+S195</f>
        <v>0</v>
      </c>
      <c r="AD195" s="93" t="n">
        <f aca="false">J195+T195</f>
        <v>0</v>
      </c>
      <c r="AE195" s="93" t="n">
        <f aca="false">K195+U195</f>
        <v>0</v>
      </c>
      <c r="AF195" s="94" t="n">
        <f aca="false">L195+V195</f>
        <v>0</v>
      </c>
      <c r="AG195" s="277" t="n">
        <f aca="false">W195+Z195</f>
        <v>0</v>
      </c>
      <c r="AH195" s="305"/>
      <c r="AI195" s="305"/>
      <c r="AJ195" s="160"/>
      <c r="AK195" s="342"/>
      <c r="AL195" s="343"/>
    </row>
    <row r="196" customFormat="false" ht="90.75" hidden="false" customHeight="true" outlineLevel="0" collapsed="false">
      <c r="A196" s="270" t="s">
        <v>226</v>
      </c>
      <c r="B196" s="176" t="s">
        <v>227</v>
      </c>
      <c r="C196" s="92" t="n">
        <v>25000</v>
      </c>
      <c r="D196" s="96"/>
      <c r="E196" s="99"/>
      <c r="F196" s="95" t="n">
        <f aca="false">G196+J196</f>
        <v>0</v>
      </c>
      <c r="G196" s="96"/>
      <c r="H196" s="96"/>
      <c r="I196" s="96"/>
      <c r="J196" s="143"/>
      <c r="K196" s="143"/>
      <c r="L196" s="147"/>
      <c r="M196" s="92"/>
      <c r="N196" s="96"/>
      <c r="O196" s="99"/>
      <c r="P196" s="92" t="n">
        <f aca="false">Q196+T196</f>
        <v>0</v>
      </c>
      <c r="Q196" s="96"/>
      <c r="R196" s="96"/>
      <c r="S196" s="96"/>
      <c r="T196" s="143"/>
      <c r="U196" s="143"/>
      <c r="V196" s="147"/>
      <c r="W196" s="92" t="n">
        <f aca="false">C196+M196</f>
        <v>25000</v>
      </c>
      <c r="X196" s="93" t="n">
        <f aca="false">D196+N196</f>
        <v>0</v>
      </c>
      <c r="Y196" s="94" t="n">
        <f aca="false">E196+O196</f>
        <v>0</v>
      </c>
      <c r="Z196" s="92" t="n">
        <f aca="false">AA196+AD196</f>
        <v>0</v>
      </c>
      <c r="AA196" s="93" t="n">
        <f aca="false">G196+Q196</f>
        <v>0</v>
      </c>
      <c r="AB196" s="93" t="n">
        <f aca="false">H196+R196</f>
        <v>0</v>
      </c>
      <c r="AC196" s="93" t="n">
        <f aca="false">I196+S196</f>
        <v>0</v>
      </c>
      <c r="AD196" s="93" t="n">
        <f aca="false">J196+T196</f>
        <v>0</v>
      </c>
      <c r="AE196" s="93" t="n">
        <f aca="false">K196+U196</f>
        <v>0</v>
      </c>
      <c r="AF196" s="94" t="n">
        <f aca="false">L196+V196</f>
        <v>0</v>
      </c>
      <c r="AG196" s="277" t="n">
        <f aca="false">W196+Z196</f>
        <v>25000</v>
      </c>
      <c r="AH196" s="305"/>
      <c r="AI196" s="305"/>
      <c r="AJ196" s="160"/>
    </row>
    <row r="197" customFormat="false" ht="103.5" hidden="false" customHeight="true" outlineLevel="0" collapsed="false">
      <c r="A197" s="148" t="s">
        <v>230</v>
      </c>
      <c r="B197" s="176" t="s">
        <v>231</v>
      </c>
      <c r="C197" s="145"/>
      <c r="D197" s="143"/>
      <c r="E197" s="147"/>
      <c r="F197" s="92" t="n">
        <f aca="false">G197+J197</f>
        <v>1307000</v>
      </c>
      <c r="G197" s="107" t="n">
        <v>418200</v>
      </c>
      <c r="H197" s="93"/>
      <c r="I197" s="93"/>
      <c r="J197" s="107" t="n">
        <v>888800</v>
      </c>
      <c r="K197" s="143"/>
      <c r="L197" s="147"/>
      <c r="M197" s="145"/>
      <c r="N197" s="143"/>
      <c r="O197" s="147"/>
      <c r="P197" s="92" t="n">
        <f aca="false">Q197+T197</f>
        <v>0</v>
      </c>
      <c r="Q197" s="143"/>
      <c r="R197" s="96"/>
      <c r="S197" s="96"/>
      <c r="T197" s="143"/>
      <c r="U197" s="143"/>
      <c r="V197" s="147"/>
      <c r="W197" s="92" t="n">
        <f aca="false">C197+M197</f>
        <v>0</v>
      </c>
      <c r="X197" s="93" t="n">
        <f aca="false">D197+N197</f>
        <v>0</v>
      </c>
      <c r="Y197" s="94" t="n">
        <f aca="false">E197+O197</f>
        <v>0</v>
      </c>
      <c r="Z197" s="92" t="n">
        <f aca="false">AA197+AD197</f>
        <v>1307000</v>
      </c>
      <c r="AA197" s="93" t="n">
        <f aca="false">G197+Q197</f>
        <v>418200</v>
      </c>
      <c r="AB197" s="93" t="n">
        <f aca="false">H197+R197</f>
        <v>0</v>
      </c>
      <c r="AC197" s="93" t="n">
        <f aca="false">I197+S197</f>
        <v>0</v>
      </c>
      <c r="AD197" s="93" t="n">
        <f aca="false">J197+T197</f>
        <v>888800</v>
      </c>
      <c r="AE197" s="93" t="n">
        <f aca="false">K197+U197</f>
        <v>0</v>
      </c>
      <c r="AF197" s="94" t="n">
        <f aca="false">L197+V197</f>
        <v>0</v>
      </c>
      <c r="AG197" s="277" t="n">
        <f aca="false">W197+Z197</f>
        <v>1307000</v>
      </c>
      <c r="AH197" s="305"/>
      <c r="AI197" s="305"/>
      <c r="AJ197" s="160"/>
    </row>
    <row r="198" s="275" customFormat="true" ht="37.5" hidden="false" customHeight="true" outlineLevel="0" collapsed="false">
      <c r="A198" s="148"/>
      <c r="B198" s="86" t="s">
        <v>28</v>
      </c>
      <c r="C198" s="344"/>
      <c r="D198" s="96"/>
      <c r="E198" s="99"/>
      <c r="F198" s="92" t="n">
        <f aca="false">G198+J198</f>
        <v>1307000</v>
      </c>
      <c r="G198" s="93" t="n">
        <v>418200</v>
      </c>
      <c r="H198" s="93"/>
      <c r="I198" s="93"/>
      <c r="J198" s="107" t="n">
        <v>888800</v>
      </c>
      <c r="K198" s="143"/>
      <c r="L198" s="147"/>
      <c r="M198" s="344"/>
      <c r="N198" s="96"/>
      <c r="O198" s="99"/>
      <c r="P198" s="92" t="n">
        <f aca="false">Q198+T198</f>
        <v>0</v>
      </c>
      <c r="Q198" s="96"/>
      <c r="R198" s="96"/>
      <c r="S198" s="96"/>
      <c r="T198" s="143"/>
      <c r="U198" s="143"/>
      <c r="V198" s="147"/>
      <c r="W198" s="92" t="n">
        <f aca="false">C198+M198</f>
        <v>0</v>
      </c>
      <c r="X198" s="93" t="n">
        <f aca="false">D198+N198</f>
        <v>0</v>
      </c>
      <c r="Y198" s="94" t="n">
        <f aca="false">E198+O198</f>
        <v>0</v>
      </c>
      <c r="Z198" s="92" t="n">
        <f aca="false">AA198+AD198</f>
        <v>1307000</v>
      </c>
      <c r="AA198" s="93" t="n">
        <f aca="false">G198+Q198</f>
        <v>418200</v>
      </c>
      <c r="AB198" s="93" t="n">
        <f aca="false">H198+R198</f>
        <v>0</v>
      </c>
      <c r="AC198" s="93" t="n">
        <f aca="false">I198+S198</f>
        <v>0</v>
      </c>
      <c r="AD198" s="93" t="n">
        <f aca="false">J198+T198</f>
        <v>888800</v>
      </c>
      <c r="AE198" s="93" t="n">
        <f aca="false">K198+U198</f>
        <v>0</v>
      </c>
      <c r="AF198" s="94" t="n">
        <f aca="false">L198+V198</f>
        <v>0</v>
      </c>
      <c r="AG198" s="277" t="n">
        <f aca="false">W198+Z198</f>
        <v>1307000</v>
      </c>
      <c r="AH198" s="305"/>
      <c r="AI198" s="305"/>
      <c r="AJ198" s="160"/>
      <c r="AK198" s="274"/>
      <c r="AL198" s="274"/>
      <c r="AM198" s="274"/>
      <c r="AN198" s="274"/>
      <c r="AO198" s="274"/>
      <c r="AP198" s="274"/>
      <c r="AQ198" s="274"/>
      <c r="AR198" s="274"/>
      <c r="AS198" s="274"/>
      <c r="AT198" s="274"/>
      <c r="AU198" s="274"/>
      <c r="AV198" s="274"/>
      <c r="AW198" s="274"/>
      <c r="AX198" s="274"/>
      <c r="AY198" s="274"/>
      <c r="AZ198" s="274"/>
      <c r="BA198" s="274"/>
      <c r="BB198" s="274"/>
      <c r="BC198" s="274"/>
      <c r="BD198" s="274"/>
      <c r="BE198" s="274"/>
      <c r="BF198" s="274"/>
      <c r="BG198" s="274"/>
      <c r="BH198" s="274"/>
      <c r="BI198" s="274"/>
      <c r="BJ198" s="274"/>
      <c r="BK198" s="274"/>
      <c r="BL198" s="274"/>
      <c r="BM198" s="274"/>
      <c r="BN198" s="274"/>
      <c r="BO198" s="274"/>
      <c r="BP198" s="274"/>
      <c r="BQ198" s="274"/>
      <c r="BR198" s="274"/>
      <c r="BS198" s="274"/>
      <c r="BT198" s="274"/>
      <c r="BU198" s="274"/>
      <c r="BV198" s="274"/>
      <c r="BW198" s="274"/>
      <c r="BX198" s="274"/>
      <c r="BY198" s="274"/>
      <c r="BZ198" s="274"/>
      <c r="CA198" s="274"/>
      <c r="CB198" s="274"/>
      <c r="CC198" s="274"/>
      <c r="CD198" s="274"/>
      <c r="CE198" s="274"/>
      <c r="CF198" s="274"/>
      <c r="CG198" s="274"/>
      <c r="CH198" s="274"/>
      <c r="CI198" s="274"/>
      <c r="CJ198" s="274"/>
      <c r="CK198" s="274"/>
      <c r="CL198" s="274"/>
      <c r="CM198" s="274"/>
      <c r="CN198" s="274"/>
      <c r="CO198" s="274"/>
      <c r="CP198" s="274"/>
      <c r="CQ198" s="274"/>
      <c r="CR198" s="274"/>
      <c r="CS198" s="274"/>
      <c r="CT198" s="274"/>
      <c r="CU198" s="274"/>
      <c r="CV198" s="274"/>
      <c r="CW198" s="274"/>
      <c r="CX198" s="274"/>
      <c r="CY198" s="274"/>
      <c r="CZ198" s="274"/>
      <c r="DA198" s="274"/>
      <c r="DB198" s="274"/>
      <c r="DC198" s="274"/>
      <c r="DD198" s="274"/>
      <c r="DE198" s="274"/>
      <c r="DF198" s="274"/>
      <c r="DG198" s="274"/>
      <c r="DH198" s="274"/>
      <c r="DI198" s="274"/>
      <c r="DJ198" s="274"/>
      <c r="DK198" s="274"/>
      <c r="DL198" s="274"/>
      <c r="DM198" s="274"/>
      <c r="DN198" s="274"/>
      <c r="DO198" s="274"/>
      <c r="DP198" s="274"/>
      <c r="DQ198" s="274"/>
      <c r="DR198" s="274"/>
      <c r="DS198" s="274"/>
      <c r="DT198" s="274"/>
      <c r="DU198" s="274"/>
      <c r="DV198" s="274"/>
      <c r="DW198" s="274"/>
      <c r="DX198" s="274"/>
      <c r="DY198" s="274"/>
      <c r="DZ198" s="274"/>
      <c r="EA198" s="274"/>
      <c r="EB198" s="274"/>
      <c r="EC198" s="274"/>
      <c r="ED198" s="274"/>
      <c r="EE198" s="274"/>
      <c r="EF198" s="274"/>
      <c r="EG198" s="274"/>
      <c r="EH198" s="274"/>
      <c r="EI198" s="274"/>
      <c r="EJ198" s="274"/>
      <c r="EK198" s="274"/>
      <c r="EL198" s="274"/>
      <c r="EM198" s="274"/>
      <c r="EN198" s="274"/>
      <c r="EO198" s="274"/>
      <c r="EP198" s="274"/>
      <c r="EQ198" s="274"/>
      <c r="ER198" s="274"/>
      <c r="ES198" s="274"/>
      <c r="ET198" s="274"/>
      <c r="EU198" s="274"/>
      <c r="EV198" s="274"/>
      <c r="EW198" s="274"/>
      <c r="EX198" s="274"/>
      <c r="EY198" s="274"/>
      <c r="EZ198" s="274"/>
      <c r="FA198" s="274"/>
      <c r="FB198" s="274"/>
      <c r="FC198" s="274"/>
      <c r="FD198" s="274"/>
      <c r="FE198" s="274"/>
      <c r="FF198" s="274"/>
      <c r="FG198" s="274"/>
      <c r="FH198" s="274"/>
      <c r="FI198" s="274"/>
      <c r="FJ198" s="274"/>
      <c r="FK198" s="274"/>
      <c r="FL198" s="274"/>
      <c r="FM198" s="274"/>
      <c r="FN198" s="274"/>
      <c r="FO198" s="274"/>
      <c r="FP198" s="274"/>
      <c r="FQ198" s="274"/>
      <c r="FR198" s="274"/>
      <c r="FS198" s="274"/>
      <c r="FT198" s="274"/>
      <c r="FU198" s="274"/>
      <c r="FV198" s="274"/>
      <c r="FW198" s="274"/>
      <c r="FX198" s="274"/>
      <c r="FY198" s="274"/>
      <c r="FZ198" s="274"/>
      <c r="GA198" s="274"/>
      <c r="GB198" s="274"/>
      <c r="GC198" s="274"/>
      <c r="GD198" s="274"/>
      <c r="GE198" s="274"/>
      <c r="GF198" s="274"/>
      <c r="GG198" s="274"/>
      <c r="GH198" s="274"/>
      <c r="GI198" s="274"/>
      <c r="GJ198" s="274"/>
      <c r="GK198" s="274"/>
      <c r="GL198" s="274"/>
      <c r="GM198" s="274"/>
      <c r="GN198" s="274"/>
      <c r="GO198" s="274"/>
      <c r="GP198" s="274"/>
      <c r="GQ198" s="274"/>
      <c r="GR198" s="274"/>
      <c r="GS198" s="274"/>
      <c r="GT198" s="274"/>
      <c r="GU198" s="274"/>
      <c r="GV198" s="274"/>
      <c r="GW198" s="274"/>
      <c r="GX198" s="274"/>
      <c r="GY198" s="274"/>
      <c r="GZ198" s="274"/>
      <c r="HA198" s="274"/>
      <c r="HB198" s="274"/>
      <c r="HC198" s="274"/>
      <c r="HD198" s="274"/>
      <c r="HE198" s="274"/>
      <c r="HF198" s="274"/>
      <c r="HG198" s="274"/>
      <c r="HH198" s="274"/>
      <c r="HI198" s="274"/>
      <c r="HJ198" s="274"/>
      <c r="HK198" s="274"/>
      <c r="HL198" s="274"/>
      <c r="HM198" s="274"/>
      <c r="HN198" s="274"/>
      <c r="HO198" s="274"/>
      <c r="HP198" s="274"/>
      <c r="HQ198" s="274"/>
      <c r="HR198" s="274"/>
      <c r="HS198" s="274"/>
      <c r="HT198" s="274"/>
      <c r="HU198" s="274"/>
      <c r="HV198" s="274"/>
      <c r="HW198" s="274"/>
    </row>
    <row r="199" s="275" customFormat="true" ht="0.75" hidden="true" customHeight="true" outlineLevel="0" collapsed="false">
      <c r="A199" s="148"/>
      <c r="B199" s="176"/>
      <c r="C199" s="344"/>
      <c r="D199" s="96"/>
      <c r="E199" s="99"/>
      <c r="F199" s="95" t="n">
        <f aca="false">G199+J199</f>
        <v>0</v>
      </c>
      <c r="G199" s="96"/>
      <c r="H199" s="96"/>
      <c r="I199" s="96"/>
      <c r="J199" s="143"/>
      <c r="K199" s="143"/>
      <c r="L199" s="147"/>
      <c r="M199" s="344"/>
      <c r="N199" s="96"/>
      <c r="O199" s="99"/>
      <c r="P199" s="95" t="n">
        <f aca="false">Q199+T199</f>
        <v>0</v>
      </c>
      <c r="Q199" s="96"/>
      <c r="R199" s="96"/>
      <c r="S199" s="96"/>
      <c r="T199" s="143"/>
      <c r="U199" s="143"/>
      <c r="V199" s="147"/>
      <c r="W199" s="92" t="n">
        <f aca="false">C199+M199</f>
        <v>0</v>
      </c>
      <c r="X199" s="93" t="n">
        <f aca="false">D199+N199</f>
        <v>0</v>
      </c>
      <c r="Y199" s="94" t="n">
        <f aca="false">E199+O199</f>
        <v>0</v>
      </c>
      <c r="Z199" s="95" t="n">
        <f aca="false">AA199+AD199</f>
        <v>0</v>
      </c>
      <c r="AA199" s="96" t="n">
        <f aca="false">G199+Q199</f>
        <v>0</v>
      </c>
      <c r="AB199" s="96" t="n">
        <f aca="false">H199+R199</f>
        <v>0</v>
      </c>
      <c r="AC199" s="96" t="n">
        <f aca="false">I199+S199</f>
        <v>0</v>
      </c>
      <c r="AD199" s="96" t="n">
        <f aca="false">J199+T199</f>
        <v>0</v>
      </c>
      <c r="AE199" s="96" t="n">
        <f aca="false">K199+U199</f>
        <v>0</v>
      </c>
      <c r="AF199" s="99" t="n">
        <f aca="false">L199+V199</f>
        <v>0</v>
      </c>
      <c r="AG199" s="255" t="n">
        <f aca="false">W199+Z199</f>
        <v>0</v>
      </c>
      <c r="AH199" s="305"/>
      <c r="AI199" s="305"/>
      <c r="AJ199" s="160"/>
      <c r="AK199" s="274"/>
      <c r="AL199" s="274"/>
      <c r="AM199" s="274"/>
      <c r="AN199" s="274"/>
      <c r="AO199" s="274"/>
      <c r="AP199" s="274"/>
      <c r="AQ199" s="274"/>
      <c r="AR199" s="274"/>
      <c r="AS199" s="274"/>
      <c r="AT199" s="274"/>
      <c r="AU199" s="274"/>
      <c r="AV199" s="274"/>
      <c r="AW199" s="274"/>
      <c r="AX199" s="274"/>
      <c r="AY199" s="274"/>
      <c r="AZ199" s="274"/>
      <c r="BA199" s="274"/>
      <c r="BB199" s="274"/>
      <c r="BC199" s="274"/>
      <c r="BD199" s="274"/>
      <c r="BE199" s="274"/>
      <c r="BF199" s="274"/>
      <c r="BG199" s="274"/>
      <c r="BH199" s="274"/>
      <c r="BI199" s="274"/>
      <c r="BJ199" s="274"/>
      <c r="BK199" s="274"/>
      <c r="BL199" s="274"/>
      <c r="BM199" s="274"/>
      <c r="BN199" s="274"/>
      <c r="BO199" s="274"/>
      <c r="BP199" s="274"/>
      <c r="BQ199" s="274"/>
      <c r="BR199" s="274"/>
      <c r="BS199" s="274"/>
      <c r="BT199" s="274"/>
      <c r="BU199" s="274"/>
      <c r="BV199" s="274"/>
      <c r="BW199" s="274"/>
      <c r="BX199" s="274"/>
      <c r="BY199" s="274"/>
      <c r="BZ199" s="274"/>
      <c r="CA199" s="274"/>
      <c r="CB199" s="274"/>
      <c r="CC199" s="274"/>
      <c r="CD199" s="274"/>
      <c r="CE199" s="274"/>
      <c r="CF199" s="274"/>
      <c r="CG199" s="274"/>
      <c r="CH199" s="274"/>
      <c r="CI199" s="274"/>
      <c r="CJ199" s="274"/>
      <c r="CK199" s="274"/>
      <c r="CL199" s="274"/>
      <c r="CM199" s="274"/>
      <c r="CN199" s="274"/>
      <c r="CO199" s="274"/>
      <c r="CP199" s="274"/>
      <c r="CQ199" s="274"/>
      <c r="CR199" s="274"/>
      <c r="CS199" s="274"/>
      <c r="CT199" s="274"/>
      <c r="CU199" s="274"/>
      <c r="CV199" s="274"/>
      <c r="CW199" s="274"/>
      <c r="CX199" s="274"/>
      <c r="CY199" s="274"/>
      <c r="CZ199" s="274"/>
      <c r="DA199" s="274"/>
      <c r="DB199" s="274"/>
      <c r="DC199" s="274"/>
      <c r="DD199" s="274"/>
      <c r="DE199" s="274"/>
      <c r="DF199" s="274"/>
      <c r="DG199" s="274"/>
      <c r="DH199" s="274"/>
      <c r="DI199" s="274"/>
      <c r="DJ199" s="274"/>
      <c r="DK199" s="274"/>
      <c r="DL199" s="274"/>
      <c r="DM199" s="274"/>
      <c r="DN199" s="274"/>
      <c r="DO199" s="274"/>
      <c r="DP199" s="274"/>
      <c r="DQ199" s="274"/>
      <c r="DR199" s="274"/>
      <c r="DS199" s="274"/>
      <c r="DT199" s="274"/>
      <c r="DU199" s="274"/>
      <c r="DV199" s="274"/>
      <c r="DW199" s="274"/>
      <c r="DX199" s="274"/>
      <c r="DY199" s="274"/>
      <c r="DZ199" s="274"/>
      <c r="EA199" s="274"/>
      <c r="EB199" s="274"/>
      <c r="EC199" s="274"/>
      <c r="ED199" s="274"/>
      <c r="EE199" s="274"/>
      <c r="EF199" s="274"/>
      <c r="EG199" s="274"/>
      <c r="EH199" s="274"/>
      <c r="EI199" s="274"/>
      <c r="EJ199" s="274"/>
      <c r="EK199" s="274"/>
      <c r="EL199" s="274"/>
      <c r="EM199" s="274"/>
      <c r="EN199" s="274"/>
      <c r="EO199" s="274"/>
      <c r="EP199" s="274"/>
      <c r="EQ199" s="274"/>
      <c r="ER199" s="274"/>
      <c r="ES199" s="274"/>
      <c r="ET199" s="274"/>
      <c r="EU199" s="274"/>
      <c r="EV199" s="274"/>
      <c r="EW199" s="274"/>
      <c r="EX199" s="274"/>
      <c r="EY199" s="274"/>
      <c r="EZ199" s="274"/>
      <c r="FA199" s="274"/>
      <c r="FB199" s="274"/>
      <c r="FC199" s="274"/>
      <c r="FD199" s="274"/>
      <c r="FE199" s="274"/>
      <c r="FF199" s="274"/>
      <c r="FG199" s="274"/>
      <c r="FH199" s="274"/>
      <c r="FI199" s="274"/>
      <c r="FJ199" s="274"/>
      <c r="FK199" s="274"/>
      <c r="FL199" s="274"/>
      <c r="FM199" s="274"/>
      <c r="FN199" s="274"/>
      <c r="FO199" s="274"/>
      <c r="FP199" s="274"/>
      <c r="FQ199" s="274"/>
      <c r="FR199" s="274"/>
      <c r="FS199" s="274"/>
      <c r="FT199" s="274"/>
      <c r="FU199" s="274"/>
      <c r="FV199" s="274"/>
      <c r="FW199" s="274"/>
      <c r="FX199" s="274"/>
      <c r="FY199" s="274"/>
      <c r="FZ199" s="274"/>
      <c r="GA199" s="274"/>
      <c r="GB199" s="274"/>
      <c r="GC199" s="274"/>
      <c r="GD199" s="274"/>
      <c r="GE199" s="274"/>
      <c r="GF199" s="274"/>
      <c r="GG199" s="274"/>
      <c r="GH199" s="274"/>
      <c r="GI199" s="274"/>
      <c r="GJ199" s="274"/>
      <c r="GK199" s="274"/>
      <c r="GL199" s="274"/>
      <c r="GM199" s="274"/>
      <c r="GN199" s="274"/>
      <c r="GO199" s="274"/>
      <c r="GP199" s="274"/>
      <c r="GQ199" s="274"/>
      <c r="GR199" s="274"/>
      <c r="GS199" s="274"/>
      <c r="GT199" s="274"/>
      <c r="GU199" s="274"/>
      <c r="GV199" s="274"/>
      <c r="GW199" s="274"/>
      <c r="GX199" s="274"/>
      <c r="GY199" s="274"/>
      <c r="GZ199" s="274"/>
      <c r="HA199" s="274"/>
      <c r="HB199" s="274"/>
      <c r="HC199" s="274"/>
      <c r="HD199" s="274"/>
      <c r="HE199" s="274"/>
      <c r="HF199" s="274"/>
      <c r="HG199" s="274"/>
      <c r="HH199" s="274"/>
      <c r="HI199" s="274"/>
      <c r="HJ199" s="274"/>
      <c r="HK199" s="274"/>
      <c r="HL199" s="274"/>
      <c r="HM199" s="274"/>
      <c r="HN199" s="274"/>
      <c r="HO199" s="274"/>
      <c r="HP199" s="274"/>
      <c r="HQ199" s="274"/>
      <c r="HR199" s="274"/>
      <c r="HS199" s="274"/>
      <c r="HT199" s="274"/>
      <c r="HU199" s="274"/>
      <c r="HV199" s="274"/>
      <c r="HW199" s="274"/>
    </row>
    <row r="200" customFormat="false" ht="10.5" hidden="true" customHeight="true" outlineLevel="0" collapsed="false">
      <c r="A200" s="148"/>
      <c r="B200" s="129" t="s">
        <v>65</v>
      </c>
      <c r="C200" s="253"/>
      <c r="D200" s="254"/>
      <c r="E200" s="317"/>
      <c r="F200" s="95" t="n">
        <f aca="false">G200+J200</f>
        <v>0</v>
      </c>
      <c r="G200" s="254"/>
      <c r="H200" s="254"/>
      <c r="I200" s="254"/>
      <c r="J200" s="254"/>
      <c r="K200" s="254"/>
      <c r="L200" s="317"/>
      <c r="M200" s="253"/>
      <c r="N200" s="254"/>
      <c r="O200" s="317"/>
      <c r="P200" s="95" t="n">
        <f aca="false">Q200+T200</f>
        <v>0</v>
      </c>
      <c r="Q200" s="254"/>
      <c r="R200" s="254"/>
      <c r="S200" s="254"/>
      <c r="T200" s="254"/>
      <c r="U200" s="254"/>
      <c r="V200" s="317"/>
      <c r="W200" s="92" t="n">
        <f aca="false">C200+M200</f>
        <v>0</v>
      </c>
      <c r="X200" s="93" t="n">
        <f aca="false">D200+N200</f>
        <v>0</v>
      </c>
      <c r="Y200" s="94" t="n">
        <f aca="false">E200+O200</f>
        <v>0</v>
      </c>
      <c r="Z200" s="95" t="n">
        <f aca="false">AA200+AD200</f>
        <v>0</v>
      </c>
      <c r="AA200" s="96" t="n">
        <f aca="false">G200+Q200</f>
        <v>0</v>
      </c>
      <c r="AB200" s="96" t="n">
        <f aca="false">H200+R200</f>
        <v>0</v>
      </c>
      <c r="AC200" s="96" t="n">
        <f aca="false">I200+S200</f>
        <v>0</v>
      </c>
      <c r="AD200" s="96" t="n">
        <f aca="false">J200+T200</f>
        <v>0</v>
      </c>
      <c r="AE200" s="96" t="n">
        <f aca="false">K200+U200</f>
        <v>0</v>
      </c>
      <c r="AF200" s="99" t="n">
        <f aca="false">L200+V200</f>
        <v>0</v>
      </c>
      <c r="AG200" s="255" t="n">
        <f aca="false">W200+Z200</f>
        <v>0</v>
      </c>
      <c r="AH200" s="323"/>
      <c r="AI200" s="323"/>
      <c r="AJ200" s="157"/>
    </row>
    <row r="201" customFormat="false" ht="31.5" hidden="true" customHeight="true" outlineLevel="0" collapsed="false">
      <c r="A201" s="280"/>
      <c r="B201" s="71"/>
      <c r="C201" s="253"/>
      <c r="D201" s="254"/>
      <c r="E201" s="317"/>
      <c r="F201" s="95" t="n">
        <f aca="false">G201+J201</f>
        <v>0</v>
      </c>
      <c r="G201" s="254"/>
      <c r="H201" s="254"/>
      <c r="I201" s="254"/>
      <c r="J201" s="254"/>
      <c r="K201" s="254"/>
      <c r="L201" s="317"/>
      <c r="M201" s="253"/>
      <c r="N201" s="254"/>
      <c r="O201" s="317"/>
      <c r="P201" s="95" t="n">
        <f aca="false">Q201+T201</f>
        <v>0</v>
      </c>
      <c r="Q201" s="254"/>
      <c r="R201" s="254"/>
      <c r="S201" s="254"/>
      <c r="T201" s="254"/>
      <c r="U201" s="254"/>
      <c r="V201" s="317"/>
      <c r="W201" s="92" t="n">
        <f aca="false">C201+M201</f>
        <v>0</v>
      </c>
      <c r="X201" s="93" t="n">
        <f aca="false">D201+N201</f>
        <v>0</v>
      </c>
      <c r="Y201" s="94" t="n">
        <f aca="false">E201+O201</f>
        <v>0</v>
      </c>
      <c r="Z201" s="95" t="n">
        <f aca="false">AA201+AD201</f>
        <v>0</v>
      </c>
      <c r="AA201" s="96" t="n">
        <f aca="false">G201+Q201</f>
        <v>0</v>
      </c>
      <c r="AB201" s="96" t="n">
        <f aca="false">H201+R201</f>
        <v>0</v>
      </c>
      <c r="AC201" s="96" t="n">
        <f aca="false">I201+S201</f>
        <v>0</v>
      </c>
      <c r="AD201" s="96" t="n">
        <f aca="false">J201+T201</f>
        <v>0</v>
      </c>
      <c r="AE201" s="96" t="n">
        <f aca="false">K201+U201</f>
        <v>0</v>
      </c>
      <c r="AF201" s="99" t="n">
        <f aca="false">L201+V201</f>
        <v>0</v>
      </c>
      <c r="AG201" s="255" t="n">
        <f aca="false">W201+Z201</f>
        <v>0</v>
      </c>
      <c r="AH201" s="323"/>
      <c r="AI201" s="323"/>
      <c r="AJ201" s="157"/>
    </row>
    <row r="202" customFormat="false" ht="34.5" hidden="false" customHeight="true" outlineLevel="0" collapsed="false">
      <c r="A202" s="345" t="s">
        <v>232</v>
      </c>
      <c r="B202" s="149" t="s">
        <v>233</v>
      </c>
      <c r="C202" s="320"/>
      <c r="D202" s="254"/>
      <c r="E202" s="317"/>
      <c r="F202" s="95" t="n">
        <f aca="false">G202+J202</f>
        <v>78208.86</v>
      </c>
      <c r="G202" s="321"/>
      <c r="H202" s="254"/>
      <c r="I202" s="254"/>
      <c r="J202" s="321" t="n">
        <v>78208.86</v>
      </c>
      <c r="K202" s="321"/>
      <c r="L202" s="317"/>
      <c r="M202" s="340"/>
      <c r="N202" s="254"/>
      <c r="O202" s="317"/>
      <c r="P202" s="106" t="n">
        <f aca="false">Q202+T202</f>
        <v>0</v>
      </c>
      <c r="Q202" s="93"/>
      <c r="R202" s="93"/>
      <c r="S202" s="93"/>
      <c r="T202" s="96"/>
      <c r="U202" s="321"/>
      <c r="V202" s="317"/>
      <c r="W202" s="92" t="n">
        <f aca="false">C202+M202</f>
        <v>0</v>
      </c>
      <c r="X202" s="93" t="n">
        <f aca="false">D202+N202</f>
        <v>0</v>
      </c>
      <c r="Y202" s="94" t="n">
        <f aca="false">E202+O202</f>
        <v>0</v>
      </c>
      <c r="Z202" s="95" t="n">
        <f aca="false">AA202+AD202</f>
        <v>78208.86</v>
      </c>
      <c r="AA202" s="93" t="n">
        <f aca="false">G202+Q202</f>
        <v>0</v>
      </c>
      <c r="AB202" s="93" t="n">
        <f aca="false">H202+R202</f>
        <v>0</v>
      </c>
      <c r="AC202" s="93" t="n">
        <f aca="false">I202+S202</f>
        <v>0</v>
      </c>
      <c r="AD202" s="96" t="n">
        <f aca="false">J202+T202</f>
        <v>78208.86</v>
      </c>
      <c r="AE202" s="93" t="n">
        <f aca="false">K202+U202</f>
        <v>0</v>
      </c>
      <c r="AF202" s="94" t="n">
        <f aca="false">L202+V202</f>
        <v>0</v>
      </c>
      <c r="AG202" s="255" t="n">
        <f aca="false">W202+Z202</f>
        <v>78208.86</v>
      </c>
      <c r="AH202" s="323"/>
      <c r="AI202" s="323"/>
      <c r="AJ202" s="157"/>
    </row>
    <row r="203" customFormat="false" ht="100.5" hidden="false" customHeight="true" outlineLevel="0" collapsed="false">
      <c r="A203" s="345" t="s">
        <v>234</v>
      </c>
      <c r="B203" s="149" t="s">
        <v>235</v>
      </c>
      <c r="C203" s="320"/>
      <c r="D203" s="254"/>
      <c r="E203" s="317"/>
      <c r="F203" s="95"/>
      <c r="G203" s="321"/>
      <c r="H203" s="254"/>
      <c r="I203" s="254"/>
      <c r="J203" s="321"/>
      <c r="K203" s="321"/>
      <c r="L203" s="317"/>
      <c r="M203" s="320" t="n">
        <v>46100</v>
      </c>
      <c r="N203" s="254"/>
      <c r="O203" s="317"/>
      <c r="P203" s="145"/>
      <c r="Q203" s="93"/>
      <c r="R203" s="93"/>
      <c r="S203" s="93"/>
      <c r="T203" s="96"/>
      <c r="U203" s="321"/>
      <c r="V203" s="317"/>
      <c r="W203" s="92" t="n">
        <f aca="false">C203+M203</f>
        <v>46100</v>
      </c>
      <c r="X203" s="93" t="n">
        <f aca="false">D203+N203</f>
        <v>0</v>
      </c>
      <c r="Y203" s="94" t="n">
        <f aca="false">E203+O203</f>
        <v>0</v>
      </c>
      <c r="Z203" s="95"/>
      <c r="AA203" s="96"/>
      <c r="AB203" s="96"/>
      <c r="AC203" s="96"/>
      <c r="AD203" s="96"/>
      <c r="AE203" s="96"/>
      <c r="AF203" s="99"/>
      <c r="AG203" s="277" t="n">
        <f aca="false">W203+Z203</f>
        <v>46100</v>
      </c>
      <c r="AH203" s="323"/>
      <c r="AI203" s="323"/>
      <c r="AJ203" s="157"/>
    </row>
    <row r="204" s="275" customFormat="true" ht="37.5" hidden="false" customHeight="true" outlineLevel="0" collapsed="false">
      <c r="A204" s="148"/>
      <c r="B204" s="86" t="s">
        <v>28</v>
      </c>
      <c r="C204" s="344"/>
      <c r="D204" s="96"/>
      <c r="E204" s="99"/>
      <c r="F204" s="92" t="n">
        <f aca="false">G204+J204</f>
        <v>1307000</v>
      </c>
      <c r="G204" s="93" t="n">
        <v>418200</v>
      </c>
      <c r="H204" s="93"/>
      <c r="I204" s="93"/>
      <c r="J204" s="107" t="n">
        <v>888800</v>
      </c>
      <c r="K204" s="143"/>
      <c r="L204" s="147"/>
      <c r="M204" s="281" t="n">
        <v>46100</v>
      </c>
      <c r="N204" s="96"/>
      <c r="O204" s="99"/>
      <c r="P204" s="92" t="n">
        <f aca="false">Q204+T204</f>
        <v>0</v>
      </c>
      <c r="Q204" s="96"/>
      <c r="R204" s="96"/>
      <c r="S204" s="96"/>
      <c r="T204" s="143"/>
      <c r="U204" s="143"/>
      <c r="V204" s="147"/>
      <c r="W204" s="92" t="n">
        <f aca="false">C204+M204</f>
        <v>46100</v>
      </c>
      <c r="X204" s="93" t="n">
        <f aca="false">D204+N204</f>
        <v>0</v>
      </c>
      <c r="Y204" s="94" t="n">
        <f aca="false">E204+O204</f>
        <v>0</v>
      </c>
      <c r="Z204" s="92" t="n">
        <f aca="false">AA204+AD204</f>
        <v>1307000</v>
      </c>
      <c r="AA204" s="93" t="n">
        <f aca="false">G204+Q204</f>
        <v>418200</v>
      </c>
      <c r="AB204" s="93" t="n">
        <f aca="false">H204+R204</f>
        <v>0</v>
      </c>
      <c r="AC204" s="93" t="n">
        <f aca="false">I204+S204</f>
        <v>0</v>
      </c>
      <c r="AD204" s="93" t="n">
        <f aca="false">J204+T204</f>
        <v>888800</v>
      </c>
      <c r="AE204" s="93" t="n">
        <f aca="false">K204+U204</f>
        <v>0</v>
      </c>
      <c r="AF204" s="94" t="n">
        <f aca="false">L204+V204</f>
        <v>0</v>
      </c>
      <c r="AG204" s="277" t="n">
        <f aca="false">W204+Z204</f>
        <v>1353100</v>
      </c>
      <c r="AH204" s="305"/>
      <c r="AI204" s="305"/>
      <c r="AJ204" s="160"/>
      <c r="AK204" s="274"/>
      <c r="AL204" s="274"/>
      <c r="AM204" s="274"/>
      <c r="AN204" s="274"/>
      <c r="AO204" s="274"/>
      <c r="AP204" s="274"/>
      <c r="AQ204" s="274"/>
      <c r="AR204" s="274"/>
      <c r="AS204" s="274"/>
      <c r="AT204" s="274"/>
      <c r="AU204" s="274"/>
      <c r="AV204" s="274"/>
      <c r="AW204" s="274"/>
      <c r="AX204" s="274"/>
      <c r="AY204" s="274"/>
      <c r="AZ204" s="274"/>
      <c r="BA204" s="274"/>
      <c r="BB204" s="274"/>
      <c r="BC204" s="274"/>
      <c r="BD204" s="274"/>
      <c r="BE204" s="274"/>
      <c r="BF204" s="274"/>
      <c r="BG204" s="274"/>
      <c r="BH204" s="274"/>
      <c r="BI204" s="274"/>
      <c r="BJ204" s="274"/>
      <c r="BK204" s="274"/>
      <c r="BL204" s="274"/>
      <c r="BM204" s="274"/>
      <c r="BN204" s="274"/>
      <c r="BO204" s="274"/>
      <c r="BP204" s="274"/>
      <c r="BQ204" s="274"/>
      <c r="BR204" s="274"/>
      <c r="BS204" s="274"/>
      <c r="BT204" s="274"/>
      <c r="BU204" s="274"/>
      <c r="BV204" s="274"/>
      <c r="BW204" s="274"/>
      <c r="BX204" s="274"/>
      <c r="BY204" s="274"/>
      <c r="BZ204" s="274"/>
      <c r="CA204" s="274"/>
      <c r="CB204" s="274"/>
      <c r="CC204" s="274"/>
      <c r="CD204" s="274"/>
      <c r="CE204" s="274"/>
      <c r="CF204" s="274"/>
      <c r="CG204" s="274"/>
      <c r="CH204" s="274"/>
      <c r="CI204" s="274"/>
      <c r="CJ204" s="274"/>
      <c r="CK204" s="274"/>
      <c r="CL204" s="274"/>
      <c r="CM204" s="274"/>
      <c r="CN204" s="274"/>
      <c r="CO204" s="274"/>
      <c r="CP204" s="274"/>
      <c r="CQ204" s="274"/>
      <c r="CR204" s="274"/>
      <c r="CS204" s="274"/>
      <c r="CT204" s="274"/>
      <c r="CU204" s="274"/>
      <c r="CV204" s="274"/>
      <c r="CW204" s="274"/>
      <c r="CX204" s="274"/>
      <c r="CY204" s="274"/>
      <c r="CZ204" s="274"/>
      <c r="DA204" s="274"/>
      <c r="DB204" s="274"/>
      <c r="DC204" s="274"/>
      <c r="DD204" s="274"/>
      <c r="DE204" s="274"/>
      <c r="DF204" s="274"/>
      <c r="DG204" s="274"/>
      <c r="DH204" s="274"/>
      <c r="DI204" s="274"/>
      <c r="DJ204" s="274"/>
      <c r="DK204" s="274"/>
      <c r="DL204" s="274"/>
      <c r="DM204" s="274"/>
      <c r="DN204" s="274"/>
      <c r="DO204" s="274"/>
      <c r="DP204" s="274"/>
      <c r="DQ204" s="274"/>
      <c r="DR204" s="274"/>
      <c r="DS204" s="274"/>
      <c r="DT204" s="274"/>
      <c r="DU204" s="274"/>
      <c r="DV204" s="274"/>
      <c r="DW204" s="274"/>
      <c r="DX204" s="274"/>
      <c r="DY204" s="274"/>
      <c r="DZ204" s="274"/>
      <c r="EA204" s="274"/>
      <c r="EB204" s="274"/>
      <c r="EC204" s="274"/>
      <c r="ED204" s="274"/>
      <c r="EE204" s="274"/>
      <c r="EF204" s="274"/>
      <c r="EG204" s="274"/>
      <c r="EH204" s="274"/>
      <c r="EI204" s="274"/>
      <c r="EJ204" s="274"/>
      <c r="EK204" s="274"/>
      <c r="EL204" s="274"/>
      <c r="EM204" s="274"/>
      <c r="EN204" s="274"/>
      <c r="EO204" s="274"/>
      <c r="EP204" s="274"/>
      <c r="EQ204" s="274"/>
      <c r="ER204" s="274"/>
      <c r="ES204" s="274"/>
      <c r="ET204" s="274"/>
      <c r="EU204" s="274"/>
      <c r="EV204" s="274"/>
      <c r="EW204" s="274"/>
      <c r="EX204" s="274"/>
      <c r="EY204" s="274"/>
      <c r="EZ204" s="274"/>
      <c r="FA204" s="274"/>
      <c r="FB204" s="274"/>
      <c r="FC204" s="274"/>
      <c r="FD204" s="274"/>
      <c r="FE204" s="274"/>
      <c r="FF204" s="274"/>
      <c r="FG204" s="274"/>
      <c r="FH204" s="274"/>
      <c r="FI204" s="274"/>
      <c r="FJ204" s="274"/>
      <c r="FK204" s="274"/>
      <c r="FL204" s="274"/>
      <c r="FM204" s="274"/>
      <c r="FN204" s="274"/>
      <c r="FO204" s="274"/>
      <c r="FP204" s="274"/>
      <c r="FQ204" s="274"/>
      <c r="FR204" s="274"/>
      <c r="FS204" s="274"/>
      <c r="FT204" s="274"/>
      <c r="FU204" s="274"/>
      <c r="FV204" s="274"/>
      <c r="FW204" s="274"/>
      <c r="FX204" s="274"/>
      <c r="FY204" s="274"/>
      <c r="FZ204" s="274"/>
      <c r="GA204" s="274"/>
      <c r="GB204" s="274"/>
      <c r="GC204" s="274"/>
      <c r="GD204" s="274"/>
      <c r="GE204" s="274"/>
      <c r="GF204" s="274"/>
      <c r="GG204" s="274"/>
      <c r="GH204" s="274"/>
      <c r="GI204" s="274"/>
      <c r="GJ204" s="274"/>
      <c r="GK204" s="274"/>
      <c r="GL204" s="274"/>
      <c r="GM204" s="274"/>
      <c r="GN204" s="274"/>
      <c r="GO204" s="274"/>
      <c r="GP204" s="274"/>
      <c r="GQ204" s="274"/>
      <c r="GR204" s="274"/>
      <c r="GS204" s="274"/>
      <c r="GT204" s="274"/>
      <c r="GU204" s="274"/>
      <c r="GV204" s="274"/>
      <c r="GW204" s="274"/>
      <c r="GX204" s="274"/>
      <c r="GY204" s="274"/>
      <c r="GZ204" s="274"/>
      <c r="HA204" s="274"/>
      <c r="HB204" s="274"/>
      <c r="HC204" s="274"/>
      <c r="HD204" s="274"/>
      <c r="HE204" s="274"/>
      <c r="HF204" s="274"/>
      <c r="HG204" s="274"/>
      <c r="HH204" s="274"/>
      <c r="HI204" s="274"/>
      <c r="HJ204" s="274"/>
      <c r="HK204" s="274"/>
      <c r="HL204" s="274"/>
      <c r="HM204" s="274"/>
      <c r="HN204" s="274"/>
      <c r="HO204" s="274"/>
      <c r="HP204" s="274"/>
      <c r="HQ204" s="274"/>
      <c r="HR204" s="274"/>
      <c r="HS204" s="274"/>
      <c r="HT204" s="274"/>
      <c r="HU204" s="274"/>
      <c r="HV204" s="274"/>
      <c r="HW204" s="274"/>
    </row>
    <row r="205" customFormat="false" ht="15.6" hidden="false" customHeight="false" outlineLevel="0" collapsed="false">
      <c r="A205" s="270" t="s">
        <v>211</v>
      </c>
      <c r="B205" s="176" t="s">
        <v>212</v>
      </c>
      <c r="C205" s="92" t="n">
        <v>386200</v>
      </c>
      <c r="D205" s="96"/>
      <c r="E205" s="99"/>
      <c r="F205" s="95" t="n">
        <f aca="false">G205+J205</f>
        <v>0</v>
      </c>
      <c r="G205" s="96"/>
      <c r="H205" s="96"/>
      <c r="I205" s="96"/>
      <c r="J205" s="96"/>
      <c r="K205" s="96"/>
      <c r="L205" s="99"/>
      <c r="M205" s="92" t="n">
        <v>-8000</v>
      </c>
      <c r="N205" s="96"/>
      <c r="O205" s="99"/>
      <c r="P205" s="92" t="n">
        <f aca="false">Q205+T205</f>
        <v>0</v>
      </c>
      <c r="Q205" s="96"/>
      <c r="R205" s="96"/>
      <c r="S205" s="96"/>
      <c r="T205" s="96"/>
      <c r="U205" s="96"/>
      <c r="V205" s="99"/>
      <c r="W205" s="92" t="n">
        <f aca="false">C205+M205</f>
        <v>378200</v>
      </c>
      <c r="X205" s="93" t="n">
        <f aca="false">D205+N205</f>
        <v>0</v>
      </c>
      <c r="Y205" s="94" t="n">
        <f aca="false">E205+O205</f>
        <v>0</v>
      </c>
      <c r="Z205" s="92" t="n">
        <f aca="false">AA205+AD205</f>
        <v>0</v>
      </c>
      <c r="AA205" s="93" t="n">
        <f aca="false">G205+Q205</f>
        <v>0</v>
      </c>
      <c r="AB205" s="93" t="n">
        <f aca="false">H205+R205</f>
        <v>0</v>
      </c>
      <c r="AC205" s="93" t="n">
        <f aca="false">I205+S205</f>
        <v>0</v>
      </c>
      <c r="AD205" s="93" t="n">
        <f aca="false">J205+T205</f>
        <v>0</v>
      </c>
      <c r="AE205" s="93" t="n">
        <f aca="false">K205+U205</f>
        <v>0</v>
      </c>
      <c r="AF205" s="94" t="n">
        <f aca="false">L205+V205</f>
        <v>0</v>
      </c>
      <c r="AG205" s="277" t="n">
        <f aca="false">W205+Z205</f>
        <v>378200</v>
      </c>
      <c r="AH205" s="305"/>
      <c r="AI205" s="305"/>
      <c r="AJ205" s="157"/>
    </row>
    <row r="206" customFormat="false" ht="15.6" hidden="false" customHeight="false" outlineLevel="0" collapsed="false">
      <c r="A206" s="346"/>
      <c r="B206" s="347" t="s">
        <v>291</v>
      </c>
      <c r="C206" s="348" t="n">
        <f aca="false">C20+C36+C79+C101+C176+C179+C185+C189+C200</f>
        <v>179932585</v>
      </c>
      <c r="D206" s="349" t="n">
        <f aca="false">D20+D36+D79+D101+D176+D179+D185+D189+D200</f>
        <v>58335482</v>
      </c>
      <c r="E206" s="350" t="n">
        <f aca="false">E20+E36+E79+E101+E176+E179+E185+E189+E200</f>
        <v>11227945</v>
      </c>
      <c r="F206" s="351" t="n">
        <f aca="false">F20+F36+F79+F101+F176+F179+F185+F189+F200</f>
        <v>5492103.77</v>
      </c>
      <c r="G206" s="352" t="n">
        <f aca="false">G20+G36+G79+G101+G176+G179+G185+G189+G200</f>
        <v>2624848.42</v>
      </c>
      <c r="H206" s="349" t="n">
        <f aca="false">H20+H36+H79+H101+H176+H179+H185+H189+H200</f>
        <v>382099</v>
      </c>
      <c r="I206" s="349" t="n">
        <f aca="false">I20+I36+I79+I101+I176+I179+I185+I189+I200</f>
        <v>24345</v>
      </c>
      <c r="J206" s="352" t="n">
        <f aca="false">J20+J36+J79+J101+J176+J179+J185+J189+J200</f>
        <v>2867255.35</v>
      </c>
      <c r="K206" s="352" t="n">
        <f aca="false">K20+K36+K79+K101+K176+K179+K185+K189+K200</f>
        <v>1883146.49</v>
      </c>
      <c r="L206" s="350" t="n">
        <f aca="false">L20+L36+L79+L101+L176+L179+L185+L189+L200</f>
        <v>1065143</v>
      </c>
      <c r="M206" s="351" t="n">
        <f aca="false">M20+M36+M79+M101+M176+M179+M185+M189+M200</f>
        <v>284014.06</v>
      </c>
      <c r="N206" s="352" t="n">
        <f aca="false">N20+N36+N79+N101+N176+N179+N185+N189+N200</f>
        <v>45378.63</v>
      </c>
      <c r="O206" s="350" t="n">
        <f aca="false">O20+O36+O79+O101+O176+O179+O185+O189+O200</f>
        <v>-2249</v>
      </c>
      <c r="P206" s="348" t="n">
        <f aca="false">P20+P36+P79+P101+P176+P179+P185+P189+P200</f>
        <v>44756</v>
      </c>
      <c r="Q206" s="349" t="n">
        <f aca="false">Q20+Q36+Q79+Q101+Q176+Q179+Q185+Q189+Q200</f>
        <v>0</v>
      </c>
      <c r="R206" s="349" t="n">
        <f aca="false">R20+R36+R79+R101+R176+R179+R185+R189+R200</f>
        <v>0</v>
      </c>
      <c r="S206" s="349" t="n">
        <f aca="false">S20+S36+S79+S101+S176+S179+S185+S189+S200</f>
        <v>0</v>
      </c>
      <c r="T206" s="349" t="n">
        <f aca="false">T20+T36+T79+T101+T176+T179+T185+T189+T200</f>
        <v>44756</v>
      </c>
      <c r="U206" s="349" t="n">
        <f aca="false">U20+U36+U79+U101+U176+U179+U185+U189+U200</f>
        <v>44756</v>
      </c>
      <c r="V206" s="350" t="n">
        <f aca="false">V20+V36+V79+V101+V176+V179+V185+V189+V200</f>
        <v>-18804</v>
      </c>
      <c r="W206" s="351" t="n">
        <f aca="false">W20+W36+W79+W101+W176+W179+W185+W189</f>
        <v>180216599.06</v>
      </c>
      <c r="X206" s="352" t="n">
        <f aca="false">X20+X36+X79+X101+X176+X179+X185+X189+X200</f>
        <v>58380860.63</v>
      </c>
      <c r="Y206" s="350" t="n">
        <f aca="false">Y20+Y36+Y79+Y101+Y176+Y179+Y185+Y189+Y200</f>
        <v>11225696</v>
      </c>
      <c r="Z206" s="351" t="n">
        <f aca="false">Z20+Z36+Z79+Z101+Z176+Z179+Z185+Z189+Z200</f>
        <v>5536859.77</v>
      </c>
      <c r="AA206" s="352" t="n">
        <f aca="false">AA20+AA36+AA79+AA101+AA176+AA179+AA185+AA189+AA200</f>
        <v>2624848.42</v>
      </c>
      <c r="AB206" s="349" t="n">
        <f aca="false">AB20+AB36+AB79+AB101+AB176+AB179+AB185+AB189+AB200</f>
        <v>382099</v>
      </c>
      <c r="AC206" s="349" t="n">
        <f aca="false">AC20+AC36+AC79+AC101+AC176+AC179+AC185+AC189+AC200</f>
        <v>24345</v>
      </c>
      <c r="AD206" s="352" t="n">
        <f aca="false">AD20+AD36+AD79+AD101+AD176+AD179+AD185+AD189+AD200</f>
        <v>2912011.35</v>
      </c>
      <c r="AE206" s="352" t="n">
        <f aca="false">AE20+AE36+AE79+AE101+AE176+AE179+AE185+AE189+AE200</f>
        <v>1927902.49</v>
      </c>
      <c r="AF206" s="350" t="n">
        <f aca="false">AF20+AF36+AF79+AF101+AF176+AF179+AF185+AF189+AF200</f>
        <v>1046339</v>
      </c>
      <c r="AG206" s="255" t="n">
        <f aca="false">W206+Z206</f>
        <v>185753458.83</v>
      </c>
      <c r="AH206" s="256"/>
      <c r="AI206" s="256"/>
      <c r="AJ206" s="157"/>
    </row>
    <row r="207" customFormat="false" ht="33" hidden="false" customHeight="false" outlineLevel="0" collapsed="false">
      <c r="A207" s="353"/>
      <c r="B207" s="278" t="s">
        <v>28</v>
      </c>
      <c r="C207" s="354" t="n">
        <f aca="false">C21+C102+C193</f>
        <v>65387200</v>
      </c>
      <c r="D207" s="355" t="n">
        <f aca="false">D21+D102+D171</f>
        <v>0</v>
      </c>
      <c r="E207" s="356" t="n">
        <f aca="false">E21+E102+E171</f>
        <v>0</v>
      </c>
      <c r="F207" s="354" t="n">
        <f aca="false">G207+J207</f>
        <v>1367000</v>
      </c>
      <c r="G207" s="357" t="n">
        <f aca="false">G21+G102+G171+G193</f>
        <v>418200</v>
      </c>
      <c r="H207" s="357" t="n">
        <f aca="false">H21+H102+H171</f>
        <v>0</v>
      </c>
      <c r="I207" s="357" t="n">
        <f aca="false">I21+I102+I171</f>
        <v>0</v>
      </c>
      <c r="J207" s="357" t="n">
        <f aca="false">J21+J102+J171+J198</f>
        <v>948800</v>
      </c>
      <c r="K207" s="357" t="n">
        <f aca="false">K21+K102+K171</f>
        <v>60000</v>
      </c>
      <c r="L207" s="356" t="n">
        <f aca="false">L21+L102+L171</f>
        <v>60000</v>
      </c>
      <c r="M207" s="354" t="n">
        <f aca="false">M21+M102+M193</f>
        <v>46100</v>
      </c>
      <c r="N207" s="355" t="n">
        <f aca="false">N21+N102+N171</f>
        <v>0</v>
      </c>
      <c r="O207" s="356" t="n">
        <f aca="false">O21+O102+O171</f>
        <v>0</v>
      </c>
      <c r="P207" s="354" t="n">
        <f aca="false">Q207+T207</f>
        <v>0</v>
      </c>
      <c r="Q207" s="357" t="n">
        <f aca="false">Q21+Q102+Q171+Q193</f>
        <v>0</v>
      </c>
      <c r="R207" s="357" t="n">
        <f aca="false">R21+R102+R171</f>
        <v>0</v>
      </c>
      <c r="S207" s="357" t="n">
        <f aca="false">S21+S102+S171</f>
        <v>0</v>
      </c>
      <c r="T207" s="357" t="n">
        <f aca="false">T21+T102+T171+T198</f>
        <v>0</v>
      </c>
      <c r="U207" s="357" t="n">
        <f aca="false">U21+U102+U171</f>
        <v>0</v>
      </c>
      <c r="V207" s="356" t="n">
        <f aca="false">V21+V102+V171</f>
        <v>0</v>
      </c>
      <c r="W207" s="354" t="n">
        <f aca="false">W21+W102+W193</f>
        <v>65433300</v>
      </c>
      <c r="X207" s="355" t="n">
        <f aca="false">X21+X102+X171</f>
        <v>0</v>
      </c>
      <c r="Y207" s="358" t="n">
        <f aca="false">Y21+Y102+Y171</f>
        <v>0</v>
      </c>
      <c r="Z207" s="354" t="n">
        <f aca="false">AA207+AD207</f>
        <v>1367000</v>
      </c>
      <c r="AA207" s="357" t="n">
        <f aca="false">AA21+AA102+AA171+AA193</f>
        <v>418200</v>
      </c>
      <c r="AB207" s="357" t="n">
        <f aca="false">AB21+AB102+AB171</f>
        <v>0</v>
      </c>
      <c r="AC207" s="357" t="n">
        <f aca="false">AC21+AC102+AC171</f>
        <v>0</v>
      </c>
      <c r="AD207" s="357" t="n">
        <f aca="false">AD21+AD102+AD171+AD198</f>
        <v>948800</v>
      </c>
      <c r="AE207" s="357" t="n">
        <f aca="false">AE21+AE102+AE171</f>
        <v>60000</v>
      </c>
      <c r="AF207" s="356" t="n">
        <f aca="false">AF21+AF102+AF171</f>
        <v>60000</v>
      </c>
      <c r="AG207" s="359" t="n">
        <f aca="false">W207+Z207</f>
        <v>66800300</v>
      </c>
      <c r="AH207" s="360"/>
      <c r="AI207" s="360"/>
      <c r="AJ207" s="361"/>
    </row>
    <row r="208" customFormat="false" ht="15.6" hidden="false" customHeight="false" outlineLevel="0" collapsed="false">
      <c r="B208" s="362"/>
      <c r="C208" s="363"/>
      <c r="D208" s="363"/>
      <c r="E208" s="363"/>
      <c r="F208" s="363"/>
      <c r="G208" s="363"/>
      <c r="H208" s="363"/>
      <c r="I208" s="363"/>
      <c r="J208" s="363"/>
      <c r="K208" s="363"/>
      <c r="L208" s="363"/>
      <c r="M208" s="363"/>
      <c r="N208" s="363"/>
      <c r="O208" s="363"/>
      <c r="P208" s="363"/>
      <c r="Q208" s="363"/>
      <c r="R208" s="363"/>
      <c r="S208" s="363"/>
      <c r="T208" s="363"/>
      <c r="U208" s="363"/>
      <c r="V208" s="363"/>
      <c r="W208" s="363"/>
      <c r="X208" s="363"/>
      <c r="Y208" s="363"/>
      <c r="Z208" s="363"/>
      <c r="AA208" s="363"/>
      <c r="AB208" s="363"/>
      <c r="AC208" s="363"/>
      <c r="AD208" s="363"/>
      <c r="AE208" s="363"/>
      <c r="AF208" s="363"/>
      <c r="AG208" s="363"/>
      <c r="AH208" s="363"/>
      <c r="AI208" s="363"/>
      <c r="AJ208" s="363"/>
    </row>
    <row r="209" customFormat="false" ht="15" hidden="false" customHeight="false" outlineLevel="0" collapsed="false">
      <c r="B209" s="222"/>
      <c r="L209" s="363"/>
      <c r="M209" s="363"/>
      <c r="N209" s="363"/>
      <c r="O209" s="363"/>
      <c r="P209" s="363"/>
      <c r="Q209" s="363"/>
      <c r="R209" s="364"/>
      <c r="S209" s="299"/>
      <c r="T209" s="364"/>
      <c r="U209" s="363"/>
      <c r="V209" s="363"/>
      <c r="W209" s="3" t="s">
        <v>237</v>
      </c>
      <c r="X209" s="364"/>
      <c r="Y209" s="363"/>
      <c r="Z209" s="363"/>
      <c r="AA209" s="363"/>
      <c r="AB209" s="363"/>
      <c r="AC209" s="364"/>
      <c r="AE209" s="363"/>
      <c r="AF209" s="363"/>
      <c r="AG209" s="364" t="s">
        <v>238</v>
      </c>
      <c r="AH209" s="364"/>
      <c r="AI209" s="363"/>
      <c r="AJ209" s="363"/>
    </row>
    <row r="210" customFormat="false" ht="15.6" hidden="false" customHeight="false" outlineLevel="0" collapsed="false">
      <c r="A210" s="203"/>
      <c r="B210" s="363"/>
      <c r="C210" s="363"/>
      <c r="D210" s="363"/>
      <c r="E210" s="363"/>
      <c r="F210" s="363"/>
      <c r="G210" s="363"/>
      <c r="H210" s="363"/>
      <c r="I210" s="363"/>
      <c r="J210" s="363"/>
      <c r="K210" s="202"/>
      <c r="L210" s="363"/>
      <c r="M210" s="363"/>
      <c r="N210" s="363"/>
      <c r="O210" s="363"/>
      <c r="P210" s="363"/>
      <c r="Q210" s="363"/>
      <c r="R210" s="365"/>
      <c r="S210" s="363"/>
      <c r="T210" s="363"/>
      <c r="U210" s="363"/>
      <c r="V210" s="363"/>
      <c r="W210" s="363"/>
      <c r="X210" s="363"/>
      <c r="Y210" s="363"/>
      <c r="Z210" s="363"/>
      <c r="AA210" s="363"/>
      <c r="AB210" s="363"/>
      <c r="AC210" s="363"/>
      <c r="AD210" s="363"/>
      <c r="AE210" s="364"/>
      <c r="AF210" s="363"/>
      <c r="AG210" s="363"/>
      <c r="AH210" s="364"/>
      <c r="AI210" s="363"/>
      <c r="AJ210" s="363"/>
    </row>
    <row r="211" customFormat="false" ht="13.2" hidden="false" customHeight="false" outlineLevel="0" collapsed="false">
      <c r="C211" s="363"/>
      <c r="D211" s="363"/>
      <c r="E211" s="363"/>
      <c r="F211" s="363"/>
      <c r="G211" s="363"/>
      <c r="H211" s="363"/>
      <c r="I211" s="363"/>
      <c r="J211" s="363"/>
      <c r="K211" s="363"/>
      <c r="L211" s="363"/>
      <c r="M211" s="366"/>
      <c r="N211" s="363"/>
      <c r="O211" s="363"/>
      <c r="P211" s="363"/>
      <c r="Q211" s="363"/>
      <c r="R211" s="363"/>
      <c r="S211" s="363"/>
      <c r="T211" s="363"/>
      <c r="U211" s="363"/>
      <c r="V211" s="363"/>
      <c r="W211" s="363"/>
      <c r="X211" s="363"/>
      <c r="Y211" s="363"/>
      <c r="Z211" s="363"/>
      <c r="AA211" s="363"/>
      <c r="AB211" s="363"/>
      <c r="AC211" s="363"/>
      <c r="AD211" s="363"/>
      <c r="AE211" s="363"/>
      <c r="AF211" s="363"/>
      <c r="AG211" s="363"/>
      <c r="AH211" s="367"/>
      <c r="AI211" s="367"/>
      <c r="AJ211" s="343"/>
    </row>
    <row r="212" customFormat="false" ht="13.2" hidden="false" customHeight="false" outlineLevel="0" collapsed="false">
      <c r="C212" s="363"/>
      <c r="D212" s="368"/>
      <c r="E212" s="368"/>
      <c r="F212" s="368"/>
      <c r="G212" s="368"/>
      <c r="H212" s="368"/>
      <c r="I212" s="368"/>
      <c r="J212" s="368"/>
      <c r="K212" s="368"/>
      <c r="L212" s="368"/>
      <c r="M212" s="366"/>
      <c r="N212" s="366"/>
      <c r="O212" s="366"/>
      <c r="P212" s="366"/>
      <c r="Q212" s="366"/>
      <c r="R212" s="366"/>
      <c r="S212" s="366"/>
      <c r="T212" s="366"/>
      <c r="U212" s="366"/>
      <c r="V212" s="366"/>
      <c r="W212" s="366"/>
      <c r="X212" s="366"/>
      <c r="Y212" s="366"/>
      <c r="Z212" s="366"/>
      <c r="AA212" s="363"/>
      <c r="AB212" s="366"/>
      <c r="AC212" s="366"/>
      <c r="AD212" s="366"/>
      <c r="AE212" s="366"/>
      <c r="AF212" s="366"/>
      <c r="AG212" s="366"/>
      <c r="AH212" s="369"/>
      <c r="AI212" s="369"/>
      <c r="AJ212" s="369"/>
      <c r="AK212" s="369"/>
      <c r="AL212" s="369"/>
      <c r="AM212" s="369"/>
      <c r="AN212" s="369"/>
      <c r="AO212" s="369"/>
      <c r="AP212" s="369"/>
      <c r="AQ212" s="369"/>
      <c r="AR212" s="369"/>
      <c r="AS212" s="369"/>
      <c r="AT212" s="369"/>
      <c r="AU212" s="369"/>
      <c r="AV212" s="369"/>
      <c r="AW212" s="369"/>
      <c r="AX212" s="369"/>
      <c r="AY212" s="369"/>
      <c r="AZ212" s="369"/>
      <c r="BA212" s="369"/>
      <c r="BB212" s="369"/>
      <c r="BC212" s="369"/>
      <c r="BD212" s="369"/>
      <c r="BE212" s="369"/>
      <c r="BF212" s="369"/>
      <c r="BG212" s="369"/>
      <c r="BH212" s="369"/>
      <c r="BI212" s="369"/>
      <c r="BJ212" s="369"/>
      <c r="BK212" s="369"/>
      <c r="BL212" s="369"/>
      <c r="BM212" s="369"/>
      <c r="BN212" s="369"/>
      <c r="BO212" s="369"/>
      <c r="BP212" s="369"/>
      <c r="BQ212" s="369"/>
      <c r="BR212" s="369"/>
      <c r="BS212" s="369"/>
      <c r="BT212" s="369"/>
      <c r="BU212" s="369"/>
      <c r="BV212" s="369"/>
      <c r="BW212" s="369"/>
      <c r="BX212" s="369"/>
      <c r="BY212" s="369"/>
      <c r="BZ212" s="369"/>
      <c r="CA212" s="369"/>
      <c r="CB212" s="369"/>
      <c r="CC212" s="369"/>
      <c r="CD212" s="369"/>
      <c r="CE212" s="369"/>
      <c r="CF212" s="369"/>
      <c r="CG212" s="369"/>
      <c r="CH212" s="369"/>
      <c r="CI212" s="369"/>
      <c r="CJ212" s="369"/>
      <c r="CK212" s="369"/>
      <c r="CL212" s="369"/>
      <c r="CM212" s="369"/>
      <c r="CN212" s="369"/>
      <c r="CO212" s="369"/>
      <c r="CP212" s="369"/>
      <c r="CQ212" s="369"/>
      <c r="CR212" s="369"/>
      <c r="CS212" s="369"/>
      <c r="CT212" s="369"/>
      <c r="CU212" s="369"/>
      <c r="CV212" s="369"/>
      <c r="CW212" s="369"/>
      <c r="CX212" s="369"/>
      <c r="CY212" s="369"/>
      <c r="CZ212" s="369"/>
      <c r="DA212" s="369"/>
      <c r="DB212" s="369"/>
      <c r="DC212" s="369"/>
      <c r="DD212" s="369"/>
      <c r="DE212" s="369"/>
      <c r="DF212" s="369"/>
      <c r="DG212" s="369"/>
      <c r="DH212" s="369"/>
      <c r="DI212" s="369"/>
      <c r="DJ212" s="369"/>
      <c r="DK212" s="369"/>
      <c r="DL212" s="369"/>
      <c r="DM212" s="369"/>
      <c r="DN212" s="369"/>
      <c r="DO212" s="369"/>
      <c r="DP212" s="369"/>
      <c r="DQ212" s="369"/>
      <c r="DR212" s="369"/>
      <c r="DS212" s="369"/>
      <c r="DT212" s="369"/>
      <c r="DU212" s="369"/>
      <c r="DV212" s="369"/>
      <c r="DW212" s="369"/>
      <c r="DX212" s="369"/>
      <c r="DY212" s="369"/>
      <c r="DZ212" s="369"/>
      <c r="EA212" s="369"/>
      <c r="EB212" s="369"/>
      <c r="EC212" s="369"/>
      <c r="ED212" s="369"/>
      <c r="EE212" s="369"/>
      <c r="EF212" s="369"/>
      <c r="EG212" s="369"/>
      <c r="EH212" s="369"/>
      <c r="EI212" s="369"/>
      <c r="EJ212" s="369"/>
      <c r="EK212" s="369"/>
      <c r="EL212" s="369"/>
      <c r="EM212" s="369"/>
      <c r="EN212" s="369"/>
      <c r="EO212" s="369"/>
      <c r="EP212" s="369"/>
      <c r="EQ212" s="369"/>
      <c r="ER212" s="369"/>
      <c r="ES212" s="369"/>
      <c r="ET212" s="369"/>
      <c r="EU212" s="369"/>
      <c r="EV212" s="369"/>
      <c r="EW212" s="369"/>
      <c r="EX212" s="369"/>
      <c r="EY212" s="369"/>
      <c r="EZ212" s="369"/>
      <c r="FA212" s="369"/>
      <c r="FB212" s="369"/>
      <c r="FC212" s="369"/>
      <c r="FD212" s="369"/>
      <c r="FE212" s="369"/>
      <c r="FF212" s="369"/>
      <c r="FG212" s="369"/>
      <c r="FH212" s="369"/>
      <c r="FI212" s="369"/>
      <c r="FJ212" s="369"/>
      <c r="FK212" s="369"/>
      <c r="FL212" s="369"/>
      <c r="FM212" s="369"/>
      <c r="FN212" s="369"/>
      <c r="FO212" s="369"/>
      <c r="FP212" s="369"/>
      <c r="FQ212" s="369"/>
      <c r="FR212" s="369"/>
      <c r="FS212" s="369"/>
      <c r="FT212" s="369"/>
      <c r="FU212" s="369"/>
      <c r="FV212" s="369"/>
      <c r="FW212" s="369"/>
      <c r="FX212" s="369"/>
      <c r="FY212" s="369"/>
      <c r="FZ212" s="369"/>
      <c r="GA212" s="369"/>
      <c r="GB212" s="369"/>
      <c r="GC212" s="369"/>
      <c r="GD212" s="369"/>
      <c r="GE212" s="369"/>
      <c r="GF212" s="369"/>
      <c r="GG212" s="369"/>
      <c r="GH212" s="369"/>
      <c r="GI212" s="369"/>
      <c r="GJ212" s="369"/>
      <c r="GK212" s="369"/>
      <c r="GL212" s="369"/>
      <c r="GM212" s="369"/>
      <c r="GN212" s="369"/>
      <c r="GO212" s="369"/>
      <c r="GP212" s="369"/>
      <c r="GQ212" s="369"/>
      <c r="GR212" s="369"/>
      <c r="GS212" s="369"/>
      <c r="GT212" s="369"/>
      <c r="GU212" s="369"/>
      <c r="GV212" s="369"/>
      <c r="GW212" s="369"/>
      <c r="GX212" s="369"/>
      <c r="GY212" s="369"/>
      <c r="GZ212" s="369"/>
      <c r="HA212" s="369"/>
      <c r="HB212" s="369"/>
      <c r="HC212" s="369"/>
      <c r="HD212" s="369"/>
      <c r="HE212" s="369"/>
      <c r="HF212" s="369"/>
      <c r="HG212" s="369"/>
      <c r="HH212" s="369"/>
      <c r="HI212" s="369"/>
      <c r="HJ212" s="369"/>
      <c r="HK212" s="369"/>
      <c r="HL212" s="369"/>
      <c r="HM212" s="369"/>
      <c r="HN212" s="369"/>
      <c r="HO212" s="369"/>
      <c r="HP212" s="369"/>
      <c r="HQ212" s="369"/>
      <c r="HR212" s="369"/>
      <c r="HS212" s="369"/>
      <c r="HT212" s="369"/>
      <c r="HU212" s="369"/>
      <c r="HV212" s="369"/>
      <c r="HW212" s="369"/>
      <c r="HX212" s="370"/>
      <c r="HY212" s="370"/>
      <c r="HZ212" s="370"/>
      <c r="IA212" s="370"/>
      <c r="IB212" s="370"/>
      <c r="IC212" s="370"/>
      <c r="ID212" s="370"/>
      <c r="IE212" s="370"/>
      <c r="IF212" s="370"/>
      <c r="IG212" s="370"/>
      <c r="IH212" s="370"/>
      <c r="II212" s="370"/>
      <c r="IJ212" s="370"/>
      <c r="IK212" s="370"/>
    </row>
    <row r="213" customFormat="false" ht="13.2" hidden="false" customHeight="false" outlineLevel="0" collapsed="false">
      <c r="C213" s="363"/>
      <c r="D213" s="368"/>
      <c r="E213" s="368"/>
      <c r="F213" s="368"/>
      <c r="G213" s="368"/>
      <c r="H213" s="368"/>
      <c r="I213" s="368"/>
      <c r="J213" s="368"/>
      <c r="K213" s="368"/>
      <c r="L213" s="368"/>
      <c r="M213" s="366"/>
      <c r="N213" s="366"/>
      <c r="O213" s="366"/>
      <c r="P213" s="366"/>
      <c r="Q213" s="366"/>
      <c r="R213" s="366"/>
      <c r="S213" s="366"/>
      <c r="T213" s="366"/>
      <c r="U213" s="366"/>
      <c r="V213" s="366"/>
      <c r="W213" s="366"/>
      <c r="X213" s="366"/>
      <c r="Y213" s="366"/>
      <c r="Z213" s="366"/>
      <c r="AA213" s="366"/>
      <c r="AB213" s="366"/>
      <c r="AC213" s="366"/>
      <c r="AD213" s="366"/>
      <c r="AE213" s="366"/>
      <c r="AF213" s="366"/>
      <c r="AG213" s="366"/>
      <c r="AH213" s="369"/>
      <c r="AI213" s="369"/>
      <c r="AJ213" s="369"/>
      <c r="AK213" s="369"/>
      <c r="AL213" s="369"/>
      <c r="AM213" s="369"/>
      <c r="AN213" s="369"/>
      <c r="AO213" s="369"/>
      <c r="AP213" s="369"/>
      <c r="AQ213" s="369"/>
      <c r="AR213" s="369"/>
      <c r="AS213" s="369"/>
      <c r="AT213" s="369"/>
      <c r="AU213" s="369"/>
      <c r="AV213" s="369"/>
      <c r="AW213" s="369"/>
      <c r="AX213" s="369"/>
      <c r="AY213" s="369"/>
      <c r="AZ213" s="369"/>
      <c r="BA213" s="369"/>
      <c r="BB213" s="369"/>
      <c r="BC213" s="369"/>
      <c r="BD213" s="369"/>
      <c r="BE213" s="369"/>
      <c r="BF213" s="369"/>
      <c r="BG213" s="369"/>
      <c r="BH213" s="369"/>
      <c r="BI213" s="369"/>
      <c r="BJ213" s="369"/>
      <c r="BK213" s="369"/>
      <c r="BL213" s="369"/>
      <c r="BM213" s="369"/>
      <c r="BN213" s="369"/>
      <c r="BO213" s="369"/>
      <c r="BP213" s="369"/>
      <c r="BQ213" s="369"/>
      <c r="BR213" s="369"/>
      <c r="BS213" s="369"/>
      <c r="BT213" s="369"/>
      <c r="BU213" s="369"/>
      <c r="BV213" s="369"/>
      <c r="BW213" s="369"/>
      <c r="BX213" s="369"/>
      <c r="BY213" s="369"/>
      <c r="BZ213" s="369"/>
      <c r="CA213" s="369"/>
      <c r="CB213" s="369"/>
      <c r="CC213" s="369"/>
      <c r="CD213" s="369"/>
      <c r="CE213" s="369"/>
      <c r="CF213" s="369"/>
      <c r="CG213" s="369"/>
      <c r="CH213" s="369"/>
      <c r="CI213" s="369"/>
      <c r="CJ213" s="369"/>
      <c r="CK213" s="369"/>
      <c r="CL213" s="369"/>
      <c r="CM213" s="369"/>
      <c r="CN213" s="369"/>
      <c r="CO213" s="369"/>
      <c r="CP213" s="369"/>
      <c r="CQ213" s="369"/>
      <c r="CR213" s="369"/>
      <c r="CS213" s="369"/>
      <c r="CT213" s="369"/>
      <c r="CU213" s="369"/>
      <c r="CV213" s="369"/>
      <c r="CW213" s="369"/>
      <c r="CX213" s="369"/>
      <c r="CY213" s="369"/>
      <c r="CZ213" s="369"/>
      <c r="DA213" s="369"/>
      <c r="DB213" s="369"/>
      <c r="DC213" s="369"/>
      <c r="DD213" s="369"/>
      <c r="DE213" s="369"/>
      <c r="DF213" s="369"/>
      <c r="DG213" s="369"/>
      <c r="DH213" s="369"/>
      <c r="DI213" s="369"/>
      <c r="DJ213" s="369"/>
      <c r="DK213" s="369"/>
      <c r="DL213" s="369"/>
      <c r="DM213" s="369"/>
      <c r="DN213" s="369"/>
      <c r="DO213" s="369"/>
      <c r="DP213" s="369"/>
      <c r="DQ213" s="369"/>
      <c r="DR213" s="369"/>
      <c r="DS213" s="369"/>
      <c r="DT213" s="369"/>
      <c r="DU213" s="369"/>
      <c r="DV213" s="369"/>
      <c r="DW213" s="369"/>
      <c r="DX213" s="369"/>
      <c r="DY213" s="369"/>
      <c r="DZ213" s="369"/>
      <c r="EA213" s="369"/>
      <c r="EB213" s="369"/>
      <c r="EC213" s="369"/>
      <c r="ED213" s="369"/>
      <c r="EE213" s="369"/>
      <c r="EF213" s="369"/>
      <c r="EG213" s="369"/>
      <c r="EH213" s="369"/>
      <c r="EI213" s="369"/>
      <c r="EJ213" s="369"/>
      <c r="EK213" s="369"/>
      <c r="EL213" s="369"/>
      <c r="EM213" s="369"/>
      <c r="EN213" s="369"/>
      <c r="EO213" s="369"/>
      <c r="EP213" s="369"/>
      <c r="EQ213" s="369"/>
      <c r="ER213" s="369"/>
      <c r="ES213" s="369"/>
      <c r="ET213" s="369"/>
      <c r="EU213" s="369"/>
      <c r="EV213" s="369"/>
      <c r="EW213" s="369"/>
      <c r="EX213" s="369"/>
      <c r="EY213" s="369"/>
      <c r="EZ213" s="369"/>
      <c r="FA213" s="369"/>
      <c r="FB213" s="369"/>
      <c r="FC213" s="369"/>
      <c r="FD213" s="369"/>
      <c r="FE213" s="369"/>
      <c r="FF213" s="369"/>
      <c r="FG213" s="369"/>
      <c r="FH213" s="369"/>
      <c r="FI213" s="369"/>
      <c r="FJ213" s="369"/>
      <c r="FK213" s="369"/>
      <c r="FL213" s="369"/>
      <c r="FM213" s="369"/>
      <c r="FN213" s="369"/>
      <c r="FO213" s="369"/>
      <c r="FP213" s="369"/>
      <c r="FQ213" s="369"/>
      <c r="FR213" s="369"/>
      <c r="FS213" s="369"/>
      <c r="FT213" s="369"/>
      <c r="FU213" s="369"/>
      <c r="FV213" s="369"/>
      <c r="FW213" s="369"/>
      <c r="FX213" s="369"/>
      <c r="FY213" s="369"/>
      <c r="FZ213" s="369"/>
      <c r="GA213" s="369"/>
      <c r="GB213" s="369"/>
      <c r="GC213" s="369"/>
      <c r="GD213" s="369"/>
      <c r="GE213" s="369"/>
      <c r="GF213" s="369"/>
      <c r="GG213" s="369"/>
      <c r="GH213" s="369"/>
      <c r="GI213" s="369"/>
      <c r="GJ213" s="369"/>
      <c r="GK213" s="369"/>
      <c r="GL213" s="369"/>
      <c r="GM213" s="369"/>
      <c r="GN213" s="369"/>
      <c r="GO213" s="369"/>
      <c r="GP213" s="369"/>
      <c r="GQ213" s="369"/>
      <c r="GR213" s="369"/>
      <c r="GS213" s="369"/>
      <c r="GT213" s="369"/>
      <c r="GU213" s="369"/>
      <c r="GV213" s="369"/>
      <c r="GW213" s="369"/>
      <c r="GX213" s="369"/>
      <c r="GY213" s="369"/>
      <c r="GZ213" s="369"/>
      <c r="HA213" s="369"/>
      <c r="HB213" s="369"/>
      <c r="HC213" s="369"/>
      <c r="HD213" s="369"/>
      <c r="HE213" s="369"/>
      <c r="HF213" s="369"/>
      <c r="HG213" s="369"/>
      <c r="HH213" s="369"/>
      <c r="HI213" s="369"/>
      <c r="HJ213" s="369"/>
      <c r="HK213" s="369"/>
      <c r="HL213" s="369"/>
      <c r="HM213" s="369"/>
      <c r="HN213" s="369"/>
      <c r="HO213" s="369"/>
      <c r="HP213" s="369"/>
      <c r="HQ213" s="369"/>
      <c r="HR213" s="369"/>
      <c r="HS213" s="369"/>
      <c r="HT213" s="369"/>
      <c r="HU213" s="369"/>
      <c r="HV213" s="369"/>
      <c r="HW213" s="369"/>
      <c r="HX213" s="370"/>
      <c r="HY213" s="370"/>
      <c r="HZ213" s="370"/>
      <c r="IA213" s="370"/>
      <c r="IB213" s="370"/>
      <c r="IC213" s="370"/>
      <c r="ID213" s="370"/>
      <c r="IE213" s="370"/>
      <c r="IF213" s="370"/>
      <c r="IG213" s="370"/>
      <c r="IH213" s="370"/>
      <c r="II213" s="370"/>
      <c r="IJ213" s="370"/>
      <c r="IK213" s="370"/>
    </row>
    <row r="214" customFormat="false" ht="13.2" hidden="false" customHeight="false" outlineLevel="0" collapsed="false">
      <c r="C214" s="299"/>
      <c r="D214" s="299"/>
      <c r="E214" s="299"/>
      <c r="F214" s="299"/>
      <c r="G214" s="299"/>
      <c r="H214" s="299"/>
      <c r="I214" s="299"/>
      <c r="J214" s="299"/>
      <c r="K214" s="299"/>
      <c r="L214" s="299"/>
      <c r="M214" s="299"/>
      <c r="N214" s="299"/>
      <c r="O214" s="299"/>
      <c r="P214" s="299"/>
      <c r="Q214" s="299"/>
      <c r="R214" s="299"/>
      <c r="S214" s="299"/>
      <c r="T214" s="299"/>
      <c r="U214" s="299"/>
      <c r="V214" s="299"/>
      <c r="W214" s="299"/>
      <c r="X214" s="299"/>
      <c r="Y214" s="299"/>
      <c r="Z214" s="299"/>
      <c r="AA214" s="299"/>
      <c r="AB214" s="299"/>
      <c r="AC214" s="299"/>
      <c r="AD214" s="299"/>
      <c r="AE214" s="299"/>
      <c r="AF214" s="299"/>
      <c r="AG214" s="299"/>
      <c r="AH214" s="343"/>
      <c r="AI214" s="343"/>
      <c r="AJ214" s="343"/>
    </row>
    <row r="215" customFormat="false" ht="13.2" hidden="false" customHeight="false" outlineLevel="0" collapsed="false">
      <c r="C215" s="363"/>
      <c r="D215" s="363"/>
      <c r="E215" s="363"/>
      <c r="F215" s="363"/>
      <c r="G215" s="363"/>
      <c r="H215" s="363"/>
      <c r="I215" s="363"/>
      <c r="J215" s="363"/>
      <c r="K215" s="363"/>
      <c r="L215" s="363"/>
      <c r="M215" s="363"/>
      <c r="N215" s="363"/>
      <c r="O215" s="363"/>
      <c r="P215" s="363"/>
      <c r="Q215" s="363"/>
      <c r="R215" s="363"/>
      <c r="S215" s="363"/>
      <c r="T215" s="363"/>
      <c r="U215" s="363"/>
      <c r="V215" s="363"/>
      <c r="W215" s="363"/>
      <c r="X215" s="363"/>
      <c r="Y215" s="363"/>
      <c r="Z215" s="363"/>
      <c r="AA215" s="363"/>
      <c r="AB215" s="363"/>
      <c r="AC215" s="363"/>
      <c r="AD215" s="363"/>
      <c r="AE215" s="363"/>
      <c r="AF215" s="363"/>
      <c r="AG215" s="363"/>
      <c r="AH215" s="363"/>
      <c r="AI215" s="363"/>
      <c r="AJ215" s="363"/>
      <c r="AK215" s="363"/>
      <c r="AL215" s="363"/>
      <c r="AM215" s="363"/>
      <c r="AN215" s="363"/>
      <c r="AO215" s="363"/>
      <c r="AP215" s="363"/>
      <c r="AQ215" s="363"/>
      <c r="AR215" s="363"/>
      <c r="AS215" s="363"/>
      <c r="AT215" s="363"/>
      <c r="AU215" s="363"/>
      <c r="AV215" s="363"/>
      <c r="AW215" s="363"/>
      <c r="AX215" s="363"/>
      <c r="AY215" s="363"/>
      <c r="AZ215" s="363"/>
      <c r="BA215" s="363"/>
      <c r="BB215" s="363"/>
      <c r="BC215" s="363"/>
      <c r="BD215" s="363"/>
      <c r="BE215" s="363"/>
    </row>
    <row r="216" customFormat="false" ht="13.2" hidden="false" customHeight="false" outlineLevel="0" collapsed="false">
      <c r="C216" s="363"/>
      <c r="D216" s="363"/>
      <c r="E216" s="363"/>
      <c r="F216" s="363"/>
      <c r="G216" s="363"/>
      <c r="H216" s="363"/>
      <c r="I216" s="363"/>
      <c r="J216" s="363"/>
      <c r="K216" s="363"/>
      <c r="L216" s="363"/>
      <c r="M216" s="363"/>
      <c r="N216" s="363"/>
      <c r="O216" s="363"/>
      <c r="P216" s="363"/>
      <c r="Q216" s="363"/>
      <c r="R216" s="363"/>
      <c r="S216" s="363"/>
      <c r="T216" s="363"/>
      <c r="U216" s="363"/>
      <c r="V216" s="363"/>
      <c r="W216" s="363"/>
      <c r="X216" s="363"/>
      <c r="Y216" s="363"/>
      <c r="Z216" s="363"/>
      <c r="AA216" s="363"/>
      <c r="AB216" s="363"/>
      <c r="AC216" s="363"/>
      <c r="AD216" s="363"/>
      <c r="AE216" s="363"/>
      <c r="AF216" s="363"/>
      <c r="AG216" s="363"/>
      <c r="AH216" s="363"/>
      <c r="AI216" s="363"/>
      <c r="AJ216" s="363"/>
      <c r="AK216" s="363"/>
      <c r="AL216" s="363"/>
      <c r="AM216" s="363"/>
      <c r="AN216" s="363"/>
      <c r="AO216" s="363"/>
      <c r="AP216" s="363"/>
      <c r="AQ216" s="363"/>
      <c r="AR216" s="363"/>
      <c r="AS216" s="363"/>
      <c r="AT216" s="363"/>
      <c r="AU216" s="363"/>
      <c r="AV216" s="363"/>
      <c r="AW216" s="363"/>
      <c r="AX216" s="363"/>
      <c r="AY216" s="363"/>
      <c r="AZ216" s="363"/>
      <c r="BA216" s="363"/>
      <c r="BB216" s="363"/>
      <c r="BC216" s="363"/>
      <c r="BD216" s="363"/>
      <c r="BE216" s="363"/>
    </row>
    <row r="217" customFormat="false" ht="13.2" hidden="false" customHeight="false" outlineLevel="0" collapsed="false">
      <c r="C217" s="299"/>
      <c r="D217" s="299"/>
      <c r="E217" s="299"/>
      <c r="F217" s="299"/>
      <c r="G217" s="299"/>
      <c r="H217" s="299"/>
      <c r="I217" s="299"/>
      <c r="J217" s="299"/>
      <c r="K217" s="299"/>
      <c r="L217" s="299"/>
      <c r="M217" s="299"/>
      <c r="N217" s="299"/>
      <c r="O217" s="299"/>
      <c r="P217" s="299"/>
      <c r="Q217" s="299"/>
      <c r="R217" s="299"/>
      <c r="S217" s="299"/>
      <c r="T217" s="299"/>
      <c r="U217" s="299"/>
      <c r="V217" s="299"/>
      <c r="W217" s="299"/>
      <c r="X217" s="299"/>
      <c r="Y217" s="299"/>
      <c r="Z217" s="299"/>
      <c r="AA217" s="299"/>
      <c r="AB217" s="299"/>
      <c r="AC217" s="299"/>
      <c r="AD217" s="299"/>
      <c r="AE217" s="299"/>
      <c r="AF217" s="299"/>
      <c r="AG217" s="299"/>
      <c r="AH217" s="343"/>
      <c r="AI217" s="343"/>
      <c r="AJ217" s="367"/>
    </row>
    <row r="218" customFormat="false" ht="13.2" hidden="false" customHeight="false" outlineLevel="0" collapsed="false">
      <c r="C218" s="299"/>
      <c r="D218" s="299"/>
      <c r="E218" s="299"/>
      <c r="F218" s="299"/>
      <c r="G218" s="299"/>
      <c r="H218" s="299"/>
      <c r="I218" s="299"/>
      <c r="J218" s="299"/>
      <c r="K218" s="299"/>
      <c r="L218" s="299"/>
      <c r="M218" s="299"/>
      <c r="N218" s="299"/>
      <c r="O218" s="299"/>
      <c r="P218" s="299"/>
      <c r="Q218" s="299"/>
      <c r="R218" s="299"/>
      <c r="S218" s="299"/>
      <c r="T218" s="299"/>
      <c r="U218" s="299"/>
      <c r="V218" s="299"/>
      <c r="W218" s="299"/>
      <c r="X218" s="299"/>
      <c r="Y218" s="299"/>
      <c r="Z218" s="299"/>
      <c r="AA218" s="299"/>
      <c r="AB218" s="299"/>
      <c r="AC218" s="299"/>
      <c r="AD218" s="299"/>
      <c r="AE218" s="299"/>
      <c r="AF218" s="299"/>
      <c r="AG218" s="299"/>
      <c r="AH218" s="343"/>
      <c r="AI218" s="343"/>
      <c r="AJ218" s="343"/>
    </row>
    <row r="219" customFormat="false" ht="13.2" hidden="false" customHeight="false" outlineLevel="0" collapsed="false">
      <c r="C219" s="299"/>
      <c r="D219" s="299"/>
      <c r="E219" s="299"/>
      <c r="F219" s="299"/>
      <c r="G219" s="299"/>
      <c r="H219" s="299"/>
      <c r="I219" s="299"/>
      <c r="J219" s="299"/>
      <c r="K219" s="299"/>
      <c r="L219" s="299"/>
      <c r="M219" s="299"/>
      <c r="N219" s="299"/>
      <c r="O219" s="299"/>
      <c r="P219" s="299"/>
      <c r="Q219" s="299"/>
      <c r="R219" s="299"/>
      <c r="S219" s="299"/>
      <c r="T219" s="299"/>
      <c r="U219" s="299"/>
      <c r="V219" s="299"/>
      <c r="W219" s="299"/>
      <c r="X219" s="299"/>
      <c r="Y219" s="299"/>
      <c r="Z219" s="299"/>
      <c r="AA219" s="299"/>
      <c r="AB219" s="299"/>
      <c r="AC219" s="299"/>
      <c r="AD219" s="299"/>
      <c r="AE219" s="299"/>
      <c r="AF219" s="299"/>
      <c r="AG219" s="299"/>
      <c r="AH219" s="343"/>
      <c r="AI219" s="343"/>
      <c r="AJ219" s="343"/>
    </row>
    <row r="220" customFormat="false" ht="13.2" hidden="false" customHeight="false" outlineLevel="0" collapsed="false">
      <c r="C220" s="363"/>
      <c r="D220" s="363"/>
      <c r="E220" s="363"/>
      <c r="F220" s="363"/>
      <c r="G220" s="363"/>
      <c r="H220" s="363"/>
      <c r="I220" s="363"/>
      <c r="J220" s="363"/>
      <c r="K220" s="363"/>
      <c r="L220" s="363"/>
      <c r="M220" s="363"/>
      <c r="N220" s="363"/>
      <c r="O220" s="363"/>
      <c r="P220" s="363"/>
      <c r="Q220" s="363"/>
      <c r="R220" s="363"/>
      <c r="S220" s="363"/>
      <c r="T220" s="363"/>
      <c r="U220" s="363"/>
      <c r="V220" s="363"/>
      <c r="W220" s="363"/>
      <c r="X220" s="363"/>
      <c r="Y220" s="363"/>
      <c r="Z220" s="363"/>
      <c r="AA220" s="363"/>
      <c r="AB220" s="363"/>
      <c r="AC220" s="363"/>
      <c r="AD220" s="363"/>
      <c r="AE220" s="363"/>
      <c r="AF220" s="363"/>
      <c r="AG220" s="363"/>
      <c r="AH220" s="367"/>
      <c r="AI220" s="367"/>
      <c r="AJ220" s="367"/>
    </row>
    <row r="221" customFormat="false" ht="13.2" hidden="false" customHeight="false" outlineLevel="0" collapsed="false">
      <c r="C221" s="363"/>
      <c r="D221" s="363"/>
      <c r="E221" s="363"/>
      <c r="F221" s="363"/>
      <c r="G221" s="363"/>
      <c r="H221" s="363"/>
      <c r="I221" s="363"/>
      <c r="J221" s="363"/>
      <c r="K221" s="363"/>
      <c r="L221" s="363"/>
      <c r="M221" s="363"/>
      <c r="N221" s="363"/>
      <c r="O221" s="363"/>
      <c r="P221" s="363"/>
      <c r="Q221" s="363"/>
      <c r="R221" s="363"/>
      <c r="S221" s="363"/>
      <c r="T221" s="363"/>
      <c r="U221" s="363"/>
      <c r="V221" s="363"/>
      <c r="W221" s="363"/>
      <c r="X221" s="363"/>
      <c r="Y221" s="363"/>
      <c r="Z221" s="363"/>
      <c r="AA221" s="363"/>
      <c r="AB221" s="363"/>
      <c r="AC221" s="363"/>
      <c r="AD221" s="363"/>
      <c r="AE221" s="363"/>
      <c r="AF221" s="363"/>
      <c r="AG221" s="363"/>
      <c r="AH221" s="367"/>
      <c r="AI221" s="367"/>
      <c r="AJ221" s="367"/>
    </row>
    <row r="222" customFormat="false" ht="13.2" hidden="false" customHeight="false" outlineLevel="0" collapsed="false">
      <c r="C222" s="299"/>
      <c r="D222" s="299"/>
      <c r="E222" s="299"/>
      <c r="F222" s="299"/>
      <c r="G222" s="299"/>
      <c r="H222" s="299"/>
      <c r="I222" s="299"/>
      <c r="J222" s="299"/>
      <c r="K222" s="299"/>
      <c r="L222" s="299"/>
      <c r="M222" s="299"/>
      <c r="N222" s="299"/>
      <c r="O222" s="299"/>
      <c r="P222" s="299"/>
      <c r="Q222" s="299"/>
      <c r="R222" s="299"/>
      <c r="S222" s="299"/>
      <c r="T222" s="299"/>
      <c r="U222" s="299"/>
      <c r="V222" s="299"/>
      <c r="W222" s="299"/>
      <c r="X222" s="299"/>
      <c r="Y222" s="299"/>
      <c r="Z222" s="299"/>
      <c r="AA222" s="299"/>
      <c r="AB222" s="299"/>
      <c r="AC222" s="299"/>
      <c r="AD222" s="299"/>
      <c r="AE222" s="299"/>
      <c r="AF222" s="299"/>
      <c r="AG222" s="299"/>
      <c r="AH222" s="343"/>
      <c r="AI222" s="343"/>
      <c r="AJ222" s="343"/>
    </row>
    <row r="223" customFormat="false" ht="13.2" hidden="false" customHeight="false" outlineLevel="0" collapsed="false">
      <c r="C223" s="299"/>
      <c r="D223" s="299"/>
      <c r="E223" s="299"/>
      <c r="F223" s="299"/>
      <c r="G223" s="299"/>
      <c r="H223" s="299"/>
      <c r="I223" s="299"/>
      <c r="J223" s="299"/>
      <c r="K223" s="299"/>
      <c r="L223" s="299"/>
      <c r="M223" s="299"/>
      <c r="N223" s="299"/>
      <c r="O223" s="299"/>
      <c r="P223" s="299"/>
      <c r="Q223" s="299"/>
      <c r="R223" s="299"/>
      <c r="S223" s="299"/>
      <c r="T223" s="299"/>
      <c r="U223" s="299"/>
      <c r="V223" s="299"/>
      <c r="W223" s="299"/>
      <c r="X223" s="299"/>
      <c r="Y223" s="299"/>
      <c r="Z223" s="299"/>
      <c r="AA223" s="299"/>
      <c r="AB223" s="299"/>
      <c r="AC223" s="299"/>
      <c r="AD223" s="299"/>
      <c r="AE223" s="299"/>
      <c r="AF223" s="299"/>
      <c r="AG223" s="299"/>
      <c r="AH223" s="343"/>
      <c r="AI223" s="343"/>
      <c r="AJ223" s="343"/>
    </row>
    <row r="224" customFormat="false" ht="13.2" hidden="false" customHeight="false" outlineLevel="0" collapsed="false">
      <c r="C224" s="299"/>
      <c r="D224" s="299"/>
      <c r="E224" s="299"/>
      <c r="F224" s="299"/>
      <c r="G224" s="299"/>
      <c r="H224" s="299"/>
      <c r="I224" s="299"/>
      <c r="J224" s="299"/>
      <c r="K224" s="299"/>
      <c r="L224" s="299"/>
      <c r="M224" s="299"/>
      <c r="N224" s="299"/>
      <c r="O224" s="299"/>
      <c r="P224" s="299"/>
      <c r="Q224" s="299"/>
      <c r="R224" s="299"/>
      <c r="S224" s="299"/>
      <c r="T224" s="299"/>
      <c r="U224" s="299"/>
      <c r="V224" s="299"/>
      <c r="W224" s="299"/>
      <c r="X224" s="299"/>
      <c r="Y224" s="299"/>
      <c r="Z224" s="299"/>
      <c r="AA224" s="299"/>
      <c r="AB224" s="299"/>
      <c r="AC224" s="299"/>
      <c r="AD224" s="299"/>
      <c r="AE224" s="299"/>
      <c r="AF224" s="299"/>
      <c r="AG224" s="299"/>
      <c r="AH224" s="343"/>
      <c r="AI224" s="343"/>
      <c r="AJ224" s="343"/>
    </row>
    <row r="225" customFormat="false" ht="13.2" hidden="false" customHeight="false" outlineLevel="0" collapsed="false">
      <c r="C225" s="299"/>
      <c r="D225" s="299"/>
      <c r="E225" s="299"/>
      <c r="F225" s="299"/>
      <c r="G225" s="299"/>
      <c r="H225" s="299"/>
      <c r="I225" s="299"/>
      <c r="J225" s="299"/>
      <c r="K225" s="299"/>
      <c r="L225" s="299"/>
      <c r="M225" s="299"/>
      <c r="N225" s="299"/>
      <c r="O225" s="299"/>
      <c r="P225" s="299"/>
      <c r="Q225" s="299"/>
      <c r="R225" s="299"/>
      <c r="S225" s="299"/>
      <c r="T225" s="299"/>
      <c r="U225" s="299"/>
      <c r="V225" s="299"/>
      <c r="W225" s="299"/>
      <c r="X225" s="299"/>
      <c r="Y225" s="299"/>
      <c r="Z225" s="299"/>
      <c r="AA225" s="299"/>
      <c r="AB225" s="299"/>
      <c r="AC225" s="299"/>
      <c r="AD225" s="299"/>
      <c r="AE225" s="299"/>
      <c r="AF225" s="299"/>
      <c r="AG225" s="299"/>
      <c r="AH225" s="343"/>
      <c r="AI225" s="343"/>
      <c r="AJ225" s="343"/>
    </row>
    <row r="226" customFormat="false" ht="13.2" hidden="false" customHeight="false" outlineLevel="0" collapsed="false">
      <c r="C226" s="299"/>
      <c r="D226" s="299"/>
      <c r="E226" s="299"/>
      <c r="F226" s="299"/>
      <c r="G226" s="299"/>
      <c r="H226" s="299"/>
      <c r="I226" s="299"/>
      <c r="J226" s="299"/>
      <c r="K226" s="299"/>
      <c r="L226" s="299"/>
      <c r="M226" s="299"/>
      <c r="N226" s="299"/>
      <c r="O226" s="299"/>
      <c r="P226" s="299"/>
      <c r="Q226" s="299"/>
      <c r="R226" s="299"/>
      <c r="S226" s="299"/>
      <c r="T226" s="299"/>
      <c r="U226" s="299"/>
      <c r="V226" s="299"/>
      <c r="W226" s="299"/>
      <c r="X226" s="299"/>
      <c r="Y226" s="299"/>
      <c r="Z226" s="299"/>
      <c r="AA226" s="299"/>
      <c r="AB226" s="299"/>
      <c r="AC226" s="299"/>
      <c r="AD226" s="299"/>
      <c r="AE226" s="299"/>
      <c r="AF226" s="299"/>
      <c r="AG226" s="299"/>
      <c r="AH226" s="343"/>
      <c r="AI226" s="343"/>
      <c r="AJ226" s="343"/>
    </row>
    <row r="227" customFormat="false" ht="13.2" hidden="false" customHeight="false" outlineLevel="0" collapsed="false">
      <c r="C227" s="299"/>
      <c r="D227" s="299"/>
      <c r="E227" s="299"/>
      <c r="F227" s="299"/>
      <c r="G227" s="299"/>
      <c r="H227" s="299"/>
      <c r="I227" s="299"/>
      <c r="J227" s="299"/>
      <c r="K227" s="299"/>
      <c r="L227" s="299"/>
      <c r="M227" s="299"/>
      <c r="N227" s="299"/>
      <c r="O227" s="299"/>
      <c r="P227" s="299"/>
      <c r="Q227" s="299"/>
      <c r="R227" s="299"/>
      <c r="S227" s="299"/>
      <c r="T227" s="299"/>
      <c r="U227" s="299"/>
      <c r="V227" s="299"/>
      <c r="W227" s="299"/>
      <c r="X227" s="299"/>
      <c r="Y227" s="299"/>
      <c r="Z227" s="299"/>
      <c r="AA227" s="299"/>
      <c r="AB227" s="299"/>
      <c r="AC227" s="299"/>
      <c r="AD227" s="299"/>
      <c r="AE227" s="299"/>
      <c r="AF227" s="299"/>
      <c r="AG227" s="299"/>
      <c r="AH227" s="343"/>
      <c r="AI227" s="343"/>
      <c r="AJ227" s="343"/>
    </row>
    <row r="228" customFormat="false" ht="13.2" hidden="false" customHeight="false" outlineLevel="0" collapsed="false">
      <c r="C228" s="299"/>
      <c r="D228" s="299"/>
      <c r="E228" s="299"/>
      <c r="F228" s="299"/>
      <c r="G228" s="299"/>
      <c r="H228" s="299"/>
      <c r="I228" s="299"/>
      <c r="J228" s="299"/>
      <c r="K228" s="299"/>
      <c r="L228" s="299"/>
      <c r="M228" s="299"/>
      <c r="N228" s="299"/>
      <c r="O228" s="299"/>
      <c r="P228" s="299"/>
      <c r="Q228" s="299"/>
      <c r="R228" s="299"/>
      <c r="S228" s="299"/>
      <c r="T228" s="299"/>
      <c r="U228" s="299"/>
      <c r="V228" s="299"/>
      <c r="W228" s="299"/>
      <c r="X228" s="299"/>
      <c r="Y228" s="299"/>
      <c r="Z228" s="299"/>
      <c r="AA228" s="299"/>
      <c r="AB228" s="299"/>
      <c r="AC228" s="299"/>
      <c r="AD228" s="299"/>
      <c r="AE228" s="299"/>
      <c r="AF228" s="299"/>
      <c r="AG228" s="299"/>
      <c r="AH228" s="343"/>
      <c r="AI228" s="343"/>
      <c r="AJ228" s="343"/>
    </row>
    <row r="229" customFormat="false" ht="13.2" hidden="false" customHeight="false" outlineLevel="0" collapsed="false">
      <c r="C229" s="299"/>
      <c r="D229" s="299"/>
      <c r="E229" s="299"/>
      <c r="F229" s="299"/>
      <c r="G229" s="299"/>
      <c r="H229" s="299"/>
      <c r="I229" s="299"/>
      <c r="J229" s="299"/>
      <c r="K229" s="299"/>
      <c r="L229" s="299"/>
      <c r="M229" s="299"/>
      <c r="N229" s="299"/>
      <c r="O229" s="299"/>
      <c r="P229" s="299"/>
      <c r="Q229" s="299"/>
      <c r="R229" s="299"/>
      <c r="S229" s="299"/>
      <c r="T229" s="299"/>
      <c r="U229" s="299"/>
      <c r="V229" s="299"/>
      <c r="W229" s="299"/>
      <c r="X229" s="299"/>
      <c r="Y229" s="299"/>
      <c r="Z229" s="299"/>
      <c r="AA229" s="299"/>
      <c r="AB229" s="299"/>
      <c r="AC229" s="299"/>
      <c r="AD229" s="299"/>
      <c r="AE229" s="299"/>
      <c r="AF229" s="299"/>
      <c r="AG229" s="299"/>
      <c r="AH229" s="343"/>
      <c r="AI229" s="343"/>
      <c r="AJ229" s="343"/>
    </row>
    <row r="230" customFormat="false" ht="13.2" hidden="false" customHeight="false" outlineLevel="0" collapsed="false">
      <c r="C230" s="299"/>
      <c r="D230" s="299"/>
      <c r="E230" s="299"/>
      <c r="F230" s="299"/>
      <c r="G230" s="299"/>
      <c r="H230" s="299"/>
      <c r="I230" s="299"/>
      <c r="J230" s="299"/>
      <c r="K230" s="299"/>
      <c r="L230" s="299"/>
      <c r="M230" s="299"/>
      <c r="N230" s="299"/>
      <c r="O230" s="299"/>
      <c r="P230" s="299"/>
      <c r="Q230" s="299"/>
      <c r="R230" s="299"/>
      <c r="S230" s="299"/>
      <c r="T230" s="299"/>
      <c r="U230" s="299"/>
      <c r="V230" s="299"/>
      <c r="W230" s="299"/>
      <c r="X230" s="299"/>
      <c r="Y230" s="299"/>
      <c r="Z230" s="299"/>
      <c r="AA230" s="299"/>
      <c r="AB230" s="299"/>
      <c r="AC230" s="299"/>
      <c r="AD230" s="299"/>
      <c r="AE230" s="299"/>
      <c r="AF230" s="299"/>
      <c r="AG230" s="299"/>
      <c r="AH230" s="343"/>
      <c r="AI230" s="343"/>
      <c r="AJ230" s="343"/>
    </row>
    <row r="231" customFormat="false" ht="13.2" hidden="false" customHeight="false" outlineLevel="0" collapsed="false">
      <c r="C231" s="299"/>
      <c r="D231" s="299"/>
      <c r="E231" s="299"/>
      <c r="F231" s="299"/>
      <c r="G231" s="299"/>
      <c r="H231" s="299"/>
      <c r="I231" s="299"/>
      <c r="J231" s="299"/>
      <c r="K231" s="299"/>
      <c r="L231" s="299"/>
      <c r="M231" s="299"/>
      <c r="N231" s="299"/>
      <c r="O231" s="299"/>
      <c r="P231" s="299"/>
      <c r="Q231" s="299"/>
      <c r="R231" s="299"/>
      <c r="S231" s="299"/>
      <c r="T231" s="299"/>
      <c r="U231" s="299"/>
      <c r="V231" s="299"/>
      <c r="W231" s="299"/>
      <c r="X231" s="299"/>
      <c r="Y231" s="299"/>
      <c r="Z231" s="299"/>
      <c r="AA231" s="299"/>
      <c r="AB231" s="299"/>
      <c r="AC231" s="299"/>
      <c r="AD231" s="299"/>
      <c r="AE231" s="299"/>
      <c r="AF231" s="299"/>
      <c r="AG231" s="299"/>
      <c r="AH231" s="343"/>
      <c r="AI231" s="343"/>
      <c r="AJ231" s="343"/>
    </row>
    <row r="232" customFormat="false" ht="13.2" hidden="false" customHeight="false" outlineLevel="0" collapsed="false">
      <c r="C232" s="299"/>
      <c r="D232" s="299"/>
      <c r="E232" s="299"/>
      <c r="F232" s="299"/>
      <c r="G232" s="299"/>
      <c r="H232" s="299"/>
      <c r="I232" s="299"/>
      <c r="J232" s="299"/>
      <c r="K232" s="299"/>
      <c r="L232" s="299"/>
      <c r="M232" s="299"/>
      <c r="N232" s="299"/>
      <c r="O232" s="299"/>
      <c r="P232" s="299"/>
      <c r="Q232" s="299"/>
      <c r="R232" s="299"/>
      <c r="S232" s="299"/>
      <c r="T232" s="299"/>
      <c r="U232" s="299"/>
      <c r="V232" s="299"/>
      <c r="W232" s="299"/>
      <c r="X232" s="299"/>
      <c r="Y232" s="299"/>
      <c r="Z232" s="299"/>
      <c r="AA232" s="299"/>
      <c r="AB232" s="299"/>
      <c r="AC232" s="299"/>
      <c r="AD232" s="299"/>
      <c r="AE232" s="299"/>
      <c r="AF232" s="299"/>
      <c r="AG232" s="299"/>
      <c r="AH232" s="343"/>
      <c r="AI232" s="343"/>
      <c r="AJ232" s="343"/>
    </row>
    <row r="233" customFormat="false" ht="13.2" hidden="false" customHeight="false" outlineLevel="0" collapsed="false">
      <c r="C233" s="299"/>
      <c r="D233" s="299"/>
      <c r="E233" s="299"/>
      <c r="F233" s="299"/>
      <c r="G233" s="299"/>
      <c r="H233" s="299"/>
      <c r="I233" s="299"/>
      <c r="J233" s="299"/>
      <c r="K233" s="299"/>
      <c r="L233" s="299"/>
      <c r="M233" s="299"/>
      <c r="N233" s="299"/>
      <c r="O233" s="299"/>
      <c r="P233" s="299"/>
      <c r="Q233" s="299"/>
      <c r="R233" s="299"/>
      <c r="S233" s="299"/>
      <c r="T233" s="299"/>
      <c r="U233" s="299"/>
      <c r="V233" s="299"/>
      <c r="W233" s="299"/>
      <c r="X233" s="299"/>
      <c r="Y233" s="299"/>
      <c r="Z233" s="299"/>
      <c r="AA233" s="299"/>
      <c r="AB233" s="299"/>
      <c r="AC233" s="299"/>
      <c r="AD233" s="299"/>
      <c r="AE233" s="299"/>
      <c r="AF233" s="299"/>
      <c r="AG233" s="299"/>
      <c r="AH233" s="343"/>
      <c r="AI233" s="343"/>
      <c r="AJ233" s="343"/>
    </row>
    <row r="234" customFormat="false" ht="13.2" hidden="false" customHeight="false" outlineLevel="0" collapsed="false">
      <c r="C234" s="299"/>
      <c r="D234" s="299"/>
      <c r="E234" s="299"/>
      <c r="F234" s="299"/>
      <c r="G234" s="299"/>
      <c r="H234" s="299"/>
      <c r="I234" s="299"/>
      <c r="J234" s="299"/>
      <c r="K234" s="299"/>
      <c r="L234" s="299"/>
      <c r="M234" s="299"/>
      <c r="N234" s="299"/>
      <c r="O234" s="299"/>
      <c r="P234" s="299"/>
      <c r="Q234" s="299"/>
      <c r="R234" s="299"/>
      <c r="S234" s="299"/>
      <c r="T234" s="299"/>
      <c r="U234" s="299"/>
      <c r="V234" s="299"/>
      <c r="W234" s="299"/>
      <c r="X234" s="299"/>
      <c r="Y234" s="299"/>
      <c r="Z234" s="299"/>
      <c r="AA234" s="299"/>
      <c r="AB234" s="299"/>
      <c r="AC234" s="299"/>
      <c r="AD234" s="299"/>
      <c r="AE234" s="299"/>
      <c r="AF234" s="299"/>
      <c r="AG234" s="299"/>
      <c r="AH234" s="343"/>
      <c r="AI234" s="343"/>
      <c r="AJ234" s="343"/>
    </row>
    <row r="235" customFormat="false" ht="13.2" hidden="false" customHeight="false" outlineLevel="0" collapsed="false">
      <c r="C235" s="299"/>
      <c r="D235" s="299"/>
      <c r="E235" s="299"/>
      <c r="F235" s="299"/>
      <c r="G235" s="299"/>
      <c r="H235" s="299"/>
      <c r="I235" s="299"/>
      <c r="J235" s="299"/>
      <c r="K235" s="299"/>
      <c r="L235" s="299"/>
      <c r="M235" s="299"/>
      <c r="N235" s="299"/>
      <c r="O235" s="299"/>
      <c r="P235" s="299"/>
      <c r="Q235" s="299"/>
      <c r="R235" s="299"/>
      <c r="S235" s="299"/>
      <c r="T235" s="299"/>
      <c r="U235" s="299"/>
      <c r="V235" s="299"/>
      <c r="W235" s="299"/>
      <c r="X235" s="299"/>
      <c r="Y235" s="299"/>
      <c r="Z235" s="299"/>
      <c r="AA235" s="299"/>
      <c r="AB235" s="299"/>
      <c r="AC235" s="299"/>
      <c r="AD235" s="299"/>
      <c r="AE235" s="299"/>
      <c r="AF235" s="299"/>
      <c r="AG235" s="299"/>
      <c r="AH235" s="343"/>
      <c r="AI235" s="343"/>
      <c r="AJ235" s="343"/>
    </row>
    <row r="236" customFormat="false" ht="13.2" hidden="false" customHeight="false" outlineLevel="0" collapsed="false">
      <c r="C236" s="299"/>
      <c r="D236" s="299"/>
      <c r="E236" s="299"/>
      <c r="F236" s="299"/>
      <c r="G236" s="299"/>
      <c r="H236" s="299"/>
      <c r="I236" s="299"/>
      <c r="J236" s="299"/>
      <c r="K236" s="299"/>
      <c r="L236" s="299"/>
      <c r="M236" s="299"/>
      <c r="N236" s="299"/>
      <c r="O236" s="299"/>
      <c r="P236" s="299"/>
      <c r="Q236" s="299"/>
      <c r="R236" s="299"/>
      <c r="S236" s="299"/>
      <c r="T236" s="299"/>
      <c r="U236" s="299"/>
      <c r="V236" s="299"/>
      <c r="W236" s="299"/>
      <c r="X236" s="299"/>
      <c r="Y236" s="299"/>
      <c r="Z236" s="299"/>
      <c r="AA236" s="299"/>
      <c r="AB236" s="299"/>
      <c r="AC236" s="299"/>
      <c r="AD236" s="299"/>
      <c r="AE236" s="299"/>
      <c r="AF236" s="299"/>
      <c r="AG236" s="299"/>
      <c r="AH236" s="343"/>
      <c r="AI236" s="343"/>
      <c r="AJ236" s="343"/>
    </row>
    <row r="237" customFormat="false" ht="13.2" hidden="false" customHeight="false" outlineLevel="0" collapsed="false">
      <c r="C237" s="299"/>
      <c r="D237" s="299"/>
      <c r="E237" s="299"/>
      <c r="F237" s="299"/>
      <c r="G237" s="299"/>
      <c r="H237" s="299"/>
      <c r="I237" s="299"/>
      <c r="J237" s="299"/>
      <c r="K237" s="299"/>
      <c r="L237" s="299"/>
      <c r="M237" s="299"/>
      <c r="N237" s="299"/>
      <c r="O237" s="299"/>
      <c r="P237" s="299"/>
      <c r="Q237" s="299"/>
      <c r="R237" s="299"/>
      <c r="S237" s="299"/>
      <c r="T237" s="299"/>
      <c r="U237" s="299"/>
      <c r="V237" s="299"/>
      <c r="W237" s="299"/>
      <c r="X237" s="299"/>
      <c r="Y237" s="299"/>
      <c r="Z237" s="299"/>
      <c r="AA237" s="299"/>
      <c r="AB237" s="299"/>
      <c r="AC237" s="299"/>
      <c r="AD237" s="299"/>
      <c r="AE237" s="299"/>
      <c r="AF237" s="299"/>
      <c r="AG237" s="299"/>
      <c r="AH237" s="343"/>
      <c r="AI237" s="343"/>
      <c r="AJ237" s="343"/>
    </row>
    <row r="238" customFormat="false" ht="13.2" hidden="false" customHeight="false" outlineLevel="0" collapsed="false">
      <c r="C238" s="299"/>
      <c r="D238" s="299"/>
      <c r="E238" s="299"/>
      <c r="F238" s="299"/>
      <c r="G238" s="299"/>
      <c r="H238" s="299"/>
      <c r="I238" s="299"/>
      <c r="J238" s="299"/>
      <c r="K238" s="299"/>
      <c r="L238" s="299"/>
      <c r="M238" s="299"/>
      <c r="N238" s="299"/>
      <c r="O238" s="299"/>
      <c r="P238" s="299"/>
      <c r="Q238" s="299"/>
      <c r="R238" s="299"/>
      <c r="S238" s="299"/>
      <c r="T238" s="299"/>
      <c r="U238" s="299"/>
      <c r="V238" s="299"/>
      <c r="W238" s="299"/>
      <c r="X238" s="299"/>
      <c r="Y238" s="299"/>
      <c r="Z238" s="299"/>
      <c r="AA238" s="299"/>
      <c r="AB238" s="299"/>
      <c r="AC238" s="299"/>
      <c r="AD238" s="299"/>
      <c r="AE238" s="299"/>
      <c r="AF238" s="299"/>
      <c r="AG238" s="299"/>
      <c r="AH238" s="343"/>
      <c r="AI238" s="343"/>
      <c r="AJ238" s="343"/>
    </row>
    <row r="239" customFormat="false" ht="13.2" hidden="false" customHeight="false" outlineLevel="0" collapsed="false">
      <c r="C239" s="299"/>
      <c r="D239" s="299"/>
      <c r="E239" s="299"/>
      <c r="F239" s="299"/>
      <c r="G239" s="299"/>
      <c r="H239" s="299"/>
      <c r="I239" s="299"/>
      <c r="J239" s="299"/>
      <c r="K239" s="299"/>
      <c r="L239" s="299"/>
      <c r="M239" s="299"/>
      <c r="N239" s="299"/>
      <c r="O239" s="299"/>
      <c r="P239" s="299"/>
      <c r="Q239" s="299"/>
      <c r="R239" s="299"/>
      <c r="S239" s="299"/>
      <c r="T239" s="299"/>
      <c r="U239" s="299"/>
      <c r="V239" s="299"/>
      <c r="W239" s="299"/>
      <c r="X239" s="299"/>
      <c r="Y239" s="299"/>
      <c r="Z239" s="299"/>
      <c r="AA239" s="299"/>
      <c r="AB239" s="299"/>
      <c r="AC239" s="299"/>
      <c r="AD239" s="299"/>
      <c r="AE239" s="299"/>
      <c r="AF239" s="299"/>
      <c r="AG239" s="299"/>
      <c r="AH239" s="343"/>
      <c r="AI239" s="343"/>
      <c r="AJ239" s="343"/>
    </row>
    <row r="240" customFormat="false" ht="13.2" hidden="false" customHeight="false" outlineLevel="0" collapsed="false">
      <c r="C240" s="299"/>
      <c r="D240" s="299"/>
      <c r="E240" s="299"/>
      <c r="F240" s="299"/>
      <c r="G240" s="299"/>
      <c r="H240" s="299"/>
      <c r="I240" s="299"/>
      <c r="J240" s="299"/>
      <c r="K240" s="299"/>
      <c r="L240" s="299"/>
      <c r="M240" s="299"/>
      <c r="N240" s="299"/>
      <c r="O240" s="299"/>
      <c r="P240" s="299"/>
      <c r="Q240" s="299"/>
      <c r="R240" s="299"/>
      <c r="S240" s="299"/>
      <c r="T240" s="299"/>
      <c r="U240" s="299"/>
      <c r="V240" s="299"/>
      <c r="W240" s="299"/>
      <c r="X240" s="299"/>
      <c r="Y240" s="299"/>
      <c r="Z240" s="299"/>
      <c r="AA240" s="299"/>
      <c r="AB240" s="299"/>
      <c r="AC240" s="299"/>
      <c r="AD240" s="299"/>
      <c r="AE240" s="299"/>
      <c r="AF240" s="299"/>
      <c r="AG240" s="299"/>
      <c r="AH240" s="343"/>
      <c r="AI240" s="343"/>
      <c r="AJ240" s="343"/>
    </row>
    <row r="241" customFormat="false" ht="13.2" hidden="false" customHeight="false" outlineLevel="0" collapsed="false">
      <c r="C241" s="299"/>
      <c r="D241" s="299"/>
      <c r="E241" s="299"/>
      <c r="F241" s="299"/>
      <c r="G241" s="299"/>
      <c r="H241" s="299"/>
      <c r="I241" s="299"/>
      <c r="J241" s="299"/>
      <c r="K241" s="299"/>
      <c r="L241" s="299"/>
      <c r="M241" s="299"/>
      <c r="N241" s="299"/>
      <c r="O241" s="299"/>
      <c r="P241" s="299"/>
      <c r="Q241" s="299"/>
      <c r="R241" s="299"/>
      <c r="S241" s="299"/>
      <c r="T241" s="299"/>
      <c r="U241" s="299"/>
      <c r="V241" s="299"/>
      <c r="W241" s="299"/>
      <c r="X241" s="299"/>
      <c r="Y241" s="299"/>
      <c r="Z241" s="299"/>
      <c r="AA241" s="299"/>
      <c r="AB241" s="299"/>
      <c r="AC241" s="299"/>
      <c r="AD241" s="299"/>
      <c r="AE241" s="299"/>
      <c r="AF241" s="299"/>
      <c r="AG241" s="299"/>
      <c r="AH241" s="343"/>
      <c r="AI241" s="343"/>
      <c r="AJ241" s="343"/>
    </row>
    <row r="242" customFormat="false" ht="13.2" hidden="false" customHeight="false" outlineLevel="0" collapsed="false">
      <c r="C242" s="299"/>
      <c r="D242" s="299"/>
      <c r="E242" s="299"/>
      <c r="F242" s="299"/>
      <c r="G242" s="299"/>
      <c r="H242" s="299"/>
      <c r="I242" s="299"/>
      <c r="J242" s="299"/>
      <c r="K242" s="299"/>
      <c r="L242" s="299"/>
      <c r="M242" s="299"/>
      <c r="N242" s="299"/>
      <c r="O242" s="299"/>
      <c r="P242" s="299"/>
      <c r="Q242" s="299"/>
      <c r="R242" s="299"/>
      <c r="S242" s="299"/>
      <c r="T242" s="299"/>
      <c r="U242" s="299"/>
      <c r="V242" s="299"/>
      <c r="W242" s="299"/>
      <c r="X242" s="299"/>
      <c r="Y242" s="299"/>
      <c r="Z242" s="299"/>
      <c r="AA242" s="299"/>
      <c r="AB242" s="299"/>
      <c r="AC242" s="299"/>
      <c r="AD242" s="299"/>
      <c r="AE242" s="299"/>
      <c r="AF242" s="299"/>
      <c r="AG242" s="299"/>
      <c r="AH242" s="343"/>
      <c r="AI242" s="343"/>
      <c r="AJ242" s="343"/>
    </row>
    <row r="243" customFormat="false" ht="13.2" hidden="false" customHeight="false" outlineLevel="0" collapsed="false">
      <c r="C243" s="299"/>
      <c r="D243" s="299"/>
      <c r="E243" s="299"/>
      <c r="F243" s="299"/>
      <c r="G243" s="299"/>
      <c r="H243" s="299"/>
      <c r="I243" s="299"/>
      <c r="J243" s="299"/>
      <c r="K243" s="299"/>
      <c r="L243" s="299"/>
      <c r="M243" s="299"/>
      <c r="N243" s="299"/>
      <c r="O243" s="299"/>
      <c r="P243" s="299"/>
      <c r="Q243" s="299"/>
      <c r="R243" s="299"/>
      <c r="S243" s="299"/>
      <c r="T243" s="299"/>
      <c r="U243" s="299"/>
      <c r="V243" s="299"/>
      <c r="W243" s="299"/>
      <c r="X243" s="299"/>
      <c r="Y243" s="299"/>
      <c r="Z243" s="299"/>
      <c r="AA243" s="299"/>
      <c r="AB243" s="299"/>
      <c r="AC243" s="299"/>
      <c r="AD243" s="299"/>
      <c r="AE243" s="299"/>
      <c r="AF243" s="299"/>
      <c r="AG243" s="299"/>
      <c r="AH243" s="343"/>
      <c r="AI243" s="343"/>
      <c r="AJ243" s="343"/>
    </row>
    <row r="244" customFormat="false" ht="13.2" hidden="false" customHeight="false" outlineLevel="0" collapsed="false">
      <c r="C244" s="299"/>
      <c r="D244" s="299"/>
      <c r="E244" s="299"/>
      <c r="F244" s="299"/>
      <c r="G244" s="299"/>
      <c r="H244" s="299"/>
      <c r="I244" s="299"/>
      <c r="J244" s="299"/>
      <c r="K244" s="299"/>
      <c r="L244" s="299"/>
      <c r="M244" s="299"/>
      <c r="N244" s="299"/>
      <c r="O244" s="299"/>
      <c r="P244" s="299"/>
      <c r="Q244" s="299"/>
      <c r="R244" s="299"/>
      <c r="S244" s="299"/>
      <c r="T244" s="299"/>
      <c r="U244" s="299"/>
      <c r="V244" s="299"/>
      <c r="W244" s="299"/>
      <c r="X244" s="299"/>
      <c r="Y244" s="299"/>
      <c r="Z244" s="299"/>
      <c r="AA244" s="299"/>
      <c r="AB244" s="299"/>
      <c r="AC244" s="299"/>
      <c r="AD244" s="299"/>
      <c r="AE244" s="299"/>
      <c r="AF244" s="299"/>
      <c r="AG244" s="299"/>
      <c r="AH244" s="343"/>
      <c r="AI244" s="343"/>
      <c r="AJ244" s="343"/>
    </row>
    <row r="245" customFormat="false" ht="13.2" hidden="false" customHeight="false" outlineLevel="0" collapsed="false">
      <c r="C245" s="299"/>
      <c r="D245" s="299"/>
      <c r="E245" s="299"/>
      <c r="F245" s="299"/>
      <c r="G245" s="299"/>
      <c r="H245" s="299"/>
      <c r="I245" s="299"/>
      <c r="J245" s="299"/>
      <c r="K245" s="299"/>
      <c r="L245" s="299"/>
      <c r="M245" s="299"/>
      <c r="N245" s="299"/>
      <c r="O245" s="299"/>
      <c r="P245" s="299"/>
      <c r="Q245" s="299"/>
      <c r="R245" s="299"/>
      <c r="S245" s="299"/>
      <c r="T245" s="299"/>
      <c r="U245" s="299"/>
      <c r="V245" s="299"/>
      <c r="W245" s="299"/>
      <c r="X245" s="299"/>
      <c r="Y245" s="299"/>
      <c r="Z245" s="299"/>
      <c r="AA245" s="299"/>
      <c r="AB245" s="299"/>
      <c r="AC245" s="299"/>
      <c r="AD245" s="299"/>
      <c r="AE245" s="299"/>
      <c r="AF245" s="299"/>
      <c r="AG245" s="299"/>
      <c r="AH245" s="343"/>
      <c r="AI245" s="343"/>
      <c r="AJ245" s="343"/>
    </row>
    <row r="246" customFormat="false" ht="13.2" hidden="false" customHeight="false" outlineLevel="0" collapsed="false">
      <c r="C246" s="299"/>
      <c r="D246" s="299"/>
      <c r="E246" s="299"/>
      <c r="F246" s="299"/>
      <c r="G246" s="299"/>
      <c r="H246" s="299"/>
      <c r="I246" s="299"/>
      <c r="J246" s="299"/>
      <c r="K246" s="299"/>
      <c r="L246" s="299"/>
      <c r="M246" s="299"/>
      <c r="N246" s="299"/>
      <c r="O246" s="299"/>
      <c r="P246" s="299"/>
      <c r="Q246" s="299"/>
      <c r="R246" s="299"/>
      <c r="S246" s="299"/>
      <c r="T246" s="299"/>
      <c r="U246" s="299"/>
      <c r="V246" s="299"/>
      <c r="W246" s="299"/>
      <c r="X246" s="299"/>
      <c r="Y246" s="299"/>
      <c r="Z246" s="299"/>
      <c r="AA246" s="299"/>
      <c r="AB246" s="299"/>
      <c r="AC246" s="299"/>
      <c r="AD246" s="299"/>
      <c r="AE246" s="299"/>
      <c r="AF246" s="299"/>
      <c r="AG246" s="299"/>
      <c r="AH246" s="343"/>
      <c r="AI246" s="343"/>
      <c r="AJ246" s="343"/>
    </row>
    <row r="247" customFormat="false" ht="13.2" hidden="false" customHeight="false" outlineLevel="0" collapsed="false">
      <c r="C247" s="299"/>
      <c r="D247" s="299"/>
      <c r="E247" s="299"/>
      <c r="F247" s="299"/>
      <c r="G247" s="299"/>
      <c r="H247" s="299"/>
      <c r="I247" s="299"/>
      <c r="J247" s="299"/>
      <c r="K247" s="299"/>
      <c r="L247" s="299"/>
      <c r="M247" s="299"/>
      <c r="N247" s="299"/>
      <c r="O247" s="299"/>
      <c r="P247" s="299"/>
      <c r="Q247" s="299"/>
      <c r="R247" s="299"/>
      <c r="S247" s="299"/>
      <c r="T247" s="299"/>
      <c r="U247" s="299"/>
      <c r="V247" s="299"/>
      <c r="W247" s="299"/>
      <c r="X247" s="299"/>
      <c r="Y247" s="299"/>
      <c r="Z247" s="299"/>
      <c r="AA247" s="299"/>
      <c r="AB247" s="299"/>
      <c r="AC247" s="299"/>
      <c r="AD247" s="299"/>
      <c r="AE247" s="299"/>
      <c r="AF247" s="299"/>
      <c r="AG247" s="299"/>
      <c r="AH247" s="343"/>
      <c r="AI247" s="343"/>
      <c r="AJ247" s="343"/>
    </row>
    <row r="248" customFormat="false" ht="13.2" hidden="false" customHeight="false" outlineLevel="0" collapsed="false">
      <c r="C248" s="299"/>
      <c r="D248" s="299"/>
      <c r="E248" s="299"/>
      <c r="F248" s="299"/>
      <c r="G248" s="299"/>
      <c r="H248" s="299"/>
      <c r="I248" s="299"/>
      <c r="J248" s="299"/>
      <c r="K248" s="299"/>
      <c r="L248" s="299"/>
      <c r="M248" s="299"/>
      <c r="N248" s="299"/>
      <c r="O248" s="299"/>
      <c r="P248" s="299"/>
      <c r="Q248" s="299"/>
      <c r="R248" s="299"/>
      <c r="S248" s="299"/>
      <c r="T248" s="299"/>
      <c r="U248" s="299"/>
      <c r="V248" s="299"/>
      <c r="W248" s="299"/>
      <c r="X248" s="299"/>
      <c r="Y248" s="299"/>
      <c r="Z248" s="299"/>
      <c r="AA248" s="299"/>
      <c r="AB248" s="299"/>
      <c r="AC248" s="299"/>
      <c r="AD248" s="299"/>
      <c r="AE248" s="299"/>
      <c r="AF248" s="299"/>
      <c r="AG248" s="299"/>
      <c r="AH248" s="343"/>
      <c r="AI248" s="343"/>
      <c r="AJ248" s="343"/>
    </row>
    <row r="249" customFormat="false" ht="13.2" hidden="false" customHeight="false" outlineLevel="0" collapsed="false">
      <c r="C249" s="299"/>
      <c r="D249" s="299"/>
      <c r="E249" s="299"/>
      <c r="F249" s="299"/>
      <c r="G249" s="299"/>
      <c r="H249" s="299"/>
      <c r="I249" s="299"/>
      <c r="J249" s="299"/>
      <c r="K249" s="299"/>
      <c r="L249" s="299"/>
      <c r="M249" s="299"/>
      <c r="N249" s="299"/>
      <c r="O249" s="299"/>
      <c r="P249" s="299"/>
      <c r="Q249" s="299"/>
      <c r="R249" s="299"/>
      <c r="S249" s="299"/>
      <c r="T249" s="299"/>
      <c r="U249" s="299"/>
      <c r="V249" s="299"/>
      <c r="W249" s="299"/>
      <c r="X249" s="299"/>
      <c r="Y249" s="299"/>
      <c r="Z249" s="299"/>
      <c r="AA249" s="299"/>
      <c r="AB249" s="299"/>
      <c r="AC249" s="299"/>
      <c r="AD249" s="299"/>
      <c r="AE249" s="299"/>
      <c r="AF249" s="299"/>
      <c r="AG249" s="299"/>
      <c r="AH249" s="343"/>
      <c r="AI249" s="343"/>
      <c r="AJ249" s="343"/>
    </row>
    <row r="250" customFormat="false" ht="13.2" hidden="false" customHeight="false" outlineLevel="0" collapsed="false">
      <c r="C250" s="299"/>
      <c r="D250" s="299"/>
      <c r="E250" s="299"/>
      <c r="F250" s="299"/>
      <c r="G250" s="299"/>
      <c r="H250" s="299"/>
      <c r="I250" s="299"/>
      <c r="J250" s="299"/>
      <c r="K250" s="299"/>
      <c r="L250" s="299"/>
      <c r="M250" s="299"/>
      <c r="N250" s="299"/>
      <c r="O250" s="299"/>
      <c r="P250" s="299"/>
      <c r="Q250" s="299"/>
      <c r="R250" s="299"/>
      <c r="S250" s="299"/>
      <c r="T250" s="299"/>
      <c r="U250" s="299"/>
      <c r="V250" s="299"/>
      <c r="W250" s="299"/>
      <c r="X250" s="299"/>
      <c r="Y250" s="299"/>
      <c r="Z250" s="299"/>
      <c r="AA250" s="299"/>
      <c r="AB250" s="299"/>
      <c r="AC250" s="299"/>
      <c r="AD250" s="299"/>
      <c r="AE250" s="299"/>
      <c r="AF250" s="299"/>
      <c r="AG250" s="299"/>
      <c r="AH250" s="343"/>
      <c r="AI250" s="343"/>
      <c r="AJ250" s="343"/>
    </row>
    <row r="251" customFormat="false" ht="13.2" hidden="false" customHeight="false" outlineLevel="0" collapsed="false">
      <c r="C251" s="299"/>
      <c r="D251" s="299"/>
      <c r="E251" s="299"/>
      <c r="F251" s="299"/>
      <c r="G251" s="299"/>
      <c r="H251" s="299"/>
      <c r="I251" s="299"/>
      <c r="J251" s="299"/>
      <c r="K251" s="299"/>
      <c r="L251" s="299"/>
      <c r="M251" s="299"/>
      <c r="N251" s="299"/>
      <c r="O251" s="299"/>
      <c r="P251" s="299"/>
      <c r="Q251" s="299"/>
      <c r="R251" s="299"/>
      <c r="S251" s="299"/>
      <c r="T251" s="299"/>
      <c r="U251" s="299"/>
      <c r="V251" s="299"/>
      <c r="W251" s="299"/>
      <c r="X251" s="299"/>
      <c r="Y251" s="299"/>
      <c r="Z251" s="299"/>
      <c r="AA251" s="299"/>
      <c r="AB251" s="299"/>
      <c r="AC251" s="299"/>
      <c r="AD251" s="299"/>
      <c r="AE251" s="299"/>
      <c r="AF251" s="299"/>
      <c r="AG251" s="299"/>
      <c r="AH251" s="343"/>
      <c r="AI251" s="343"/>
      <c r="AJ251" s="343"/>
    </row>
    <row r="252" customFormat="false" ht="13.2" hidden="false" customHeight="false" outlineLevel="0" collapsed="false">
      <c r="C252" s="299"/>
      <c r="D252" s="299"/>
      <c r="E252" s="299"/>
      <c r="F252" s="299"/>
      <c r="G252" s="299"/>
      <c r="H252" s="299"/>
      <c r="I252" s="299"/>
      <c r="J252" s="299"/>
      <c r="K252" s="299"/>
      <c r="L252" s="299"/>
      <c r="M252" s="299"/>
      <c r="N252" s="299"/>
      <c r="O252" s="299"/>
      <c r="P252" s="299"/>
      <c r="Q252" s="299"/>
      <c r="R252" s="299"/>
      <c r="S252" s="299"/>
      <c r="T252" s="299"/>
      <c r="U252" s="299"/>
      <c r="V252" s="299"/>
      <c r="W252" s="299"/>
      <c r="X252" s="299"/>
      <c r="Y252" s="299"/>
      <c r="Z252" s="299"/>
      <c r="AA252" s="299"/>
      <c r="AB252" s="299"/>
      <c r="AC252" s="299"/>
      <c r="AD252" s="299"/>
      <c r="AE252" s="299"/>
      <c r="AF252" s="299"/>
      <c r="AG252" s="299"/>
      <c r="AH252" s="343"/>
      <c r="AI252" s="343"/>
      <c r="AJ252" s="343"/>
    </row>
    <row r="253" customFormat="false" ht="13.2" hidden="false" customHeight="false" outlineLevel="0" collapsed="false">
      <c r="C253" s="299"/>
      <c r="D253" s="299"/>
      <c r="E253" s="299"/>
      <c r="F253" s="299"/>
      <c r="G253" s="299"/>
      <c r="H253" s="299"/>
      <c r="I253" s="299"/>
      <c r="J253" s="299"/>
      <c r="K253" s="299"/>
      <c r="L253" s="299"/>
      <c r="M253" s="299"/>
      <c r="N253" s="299"/>
      <c r="O253" s="299"/>
      <c r="P253" s="299"/>
      <c r="Q253" s="299"/>
      <c r="R253" s="299"/>
      <c r="S253" s="299"/>
      <c r="T253" s="299"/>
      <c r="U253" s="299"/>
      <c r="V253" s="299"/>
      <c r="W253" s="299"/>
      <c r="X253" s="299"/>
      <c r="Y253" s="299"/>
      <c r="Z253" s="299"/>
      <c r="AA253" s="299"/>
      <c r="AB253" s="299"/>
      <c r="AC253" s="299"/>
      <c r="AD253" s="299"/>
      <c r="AE253" s="299"/>
      <c r="AF253" s="299"/>
      <c r="AG253" s="299"/>
      <c r="AH253" s="343"/>
      <c r="AI253" s="343"/>
      <c r="AJ253" s="343"/>
    </row>
    <row r="254" customFormat="false" ht="13.2" hidden="false" customHeight="false" outlineLevel="0" collapsed="false">
      <c r="C254" s="299"/>
      <c r="D254" s="299"/>
      <c r="E254" s="299"/>
      <c r="F254" s="299"/>
      <c r="G254" s="299"/>
      <c r="H254" s="299"/>
      <c r="I254" s="299"/>
      <c r="J254" s="299"/>
      <c r="K254" s="299"/>
      <c r="L254" s="299"/>
      <c r="M254" s="299"/>
      <c r="N254" s="299"/>
      <c r="O254" s="299"/>
      <c r="P254" s="299"/>
      <c r="Q254" s="299"/>
      <c r="R254" s="299"/>
      <c r="S254" s="299"/>
      <c r="T254" s="299"/>
      <c r="U254" s="299"/>
      <c r="V254" s="299"/>
      <c r="W254" s="299"/>
      <c r="X254" s="299"/>
      <c r="Y254" s="299"/>
      <c r="Z254" s="299"/>
      <c r="AA254" s="299"/>
      <c r="AB254" s="299"/>
      <c r="AC254" s="299"/>
      <c r="AD254" s="299"/>
      <c r="AE254" s="299"/>
      <c r="AF254" s="299"/>
      <c r="AG254" s="299"/>
      <c r="AH254" s="343"/>
      <c r="AI254" s="343"/>
      <c r="AJ254" s="343"/>
    </row>
    <row r="255" customFormat="false" ht="13.2" hidden="false" customHeight="false" outlineLevel="0" collapsed="false">
      <c r="C255" s="299"/>
      <c r="D255" s="299"/>
      <c r="E255" s="299"/>
      <c r="F255" s="299"/>
      <c r="G255" s="299"/>
      <c r="H255" s="299"/>
      <c r="I255" s="299"/>
      <c r="J255" s="299"/>
      <c r="K255" s="299"/>
      <c r="L255" s="299"/>
      <c r="M255" s="299"/>
      <c r="N255" s="299"/>
      <c r="O255" s="299"/>
      <c r="P255" s="299"/>
      <c r="Q255" s="299"/>
      <c r="R255" s="299"/>
      <c r="S255" s="299"/>
      <c r="T255" s="299"/>
      <c r="U255" s="299"/>
      <c r="V255" s="299"/>
      <c r="W255" s="299"/>
      <c r="X255" s="299"/>
      <c r="Y255" s="299"/>
      <c r="Z255" s="299"/>
      <c r="AA255" s="299"/>
      <c r="AB255" s="299"/>
      <c r="AC255" s="299"/>
      <c r="AD255" s="299"/>
      <c r="AE255" s="299"/>
      <c r="AF255" s="299"/>
      <c r="AG255" s="299"/>
      <c r="AH255" s="343"/>
      <c r="AI255" s="343"/>
      <c r="AJ255" s="343"/>
    </row>
    <row r="256" customFormat="false" ht="13.2" hidden="false" customHeight="false" outlineLevel="0" collapsed="false">
      <c r="C256" s="299"/>
      <c r="D256" s="299"/>
      <c r="E256" s="299"/>
      <c r="F256" s="299"/>
      <c r="G256" s="299"/>
      <c r="H256" s="299"/>
      <c r="I256" s="299"/>
      <c r="J256" s="299"/>
      <c r="K256" s="299"/>
      <c r="L256" s="299"/>
      <c r="M256" s="299"/>
      <c r="N256" s="299"/>
      <c r="O256" s="299"/>
      <c r="P256" s="299"/>
      <c r="Q256" s="299"/>
      <c r="R256" s="299"/>
      <c r="S256" s="299"/>
      <c r="T256" s="299"/>
      <c r="U256" s="299"/>
      <c r="V256" s="299"/>
      <c r="W256" s="299"/>
      <c r="X256" s="299"/>
      <c r="Y256" s="299"/>
      <c r="Z256" s="299"/>
      <c r="AA256" s="299"/>
      <c r="AB256" s="299"/>
      <c r="AC256" s="299"/>
      <c r="AD256" s="299"/>
      <c r="AE256" s="299"/>
      <c r="AF256" s="299"/>
      <c r="AG256" s="299"/>
      <c r="AH256" s="343"/>
      <c r="AI256" s="343"/>
      <c r="AJ256" s="343"/>
    </row>
    <row r="257" customFormat="false" ht="13.2" hidden="false" customHeight="false" outlineLevel="0" collapsed="false">
      <c r="C257" s="299"/>
      <c r="D257" s="299"/>
      <c r="E257" s="299"/>
      <c r="F257" s="299"/>
      <c r="G257" s="299"/>
      <c r="H257" s="299"/>
      <c r="I257" s="299"/>
      <c r="J257" s="299"/>
      <c r="K257" s="299"/>
      <c r="L257" s="299"/>
      <c r="M257" s="299"/>
      <c r="N257" s="299"/>
      <c r="O257" s="299"/>
      <c r="P257" s="299"/>
      <c r="Q257" s="299"/>
      <c r="R257" s="299"/>
      <c r="S257" s="299"/>
      <c r="T257" s="299"/>
      <c r="U257" s="299"/>
      <c r="V257" s="299"/>
      <c r="W257" s="299"/>
      <c r="X257" s="299"/>
      <c r="Y257" s="299"/>
      <c r="Z257" s="299"/>
      <c r="AA257" s="299"/>
      <c r="AB257" s="299"/>
      <c r="AC257" s="299"/>
      <c r="AD257" s="299"/>
      <c r="AE257" s="299"/>
      <c r="AF257" s="299"/>
      <c r="AG257" s="299"/>
      <c r="AH257" s="343"/>
      <c r="AI257" s="343"/>
      <c r="AJ257" s="343"/>
    </row>
    <row r="258" customFormat="false" ht="13.2" hidden="false" customHeight="false" outlineLevel="0" collapsed="false">
      <c r="C258" s="299"/>
      <c r="D258" s="299"/>
      <c r="E258" s="299"/>
      <c r="F258" s="299"/>
      <c r="G258" s="299"/>
      <c r="H258" s="299"/>
      <c r="I258" s="299"/>
      <c r="J258" s="299"/>
      <c r="K258" s="299"/>
      <c r="L258" s="299"/>
      <c r="M258" s="299"/>
      <c r="N258" s="299"/>
      <c r="O258" s="299"/>
      <c r="P258" s="299"/>
      <c r="Q258" s="299"/>
      <c r="R258" s="299"/>
      <c r="S258" s="299"/>
      <c r="T258" s="299"/>
      <c r="U258" s="299"/>
      <c r="V258" s="299"/>
      <c r="W258" s="299"/>
      <c r="X258" s="299"/>
      <c r="Y258" s="299"/>
      <c r="Z258" s="299"/>
      <c r="AA258" s="299"/>
      <c r="AB258" s="299"/>
      <c r="AC258" s="299"/>
      <c r="AD258" s="299"/>
      <c r="AE258" s="299"/>
      <c r="AF258" s="299"/>
      <c r="AG258" s="299"/>
      <c r="AH258" s="343"/>
      <c r="AI258" s="343"/>
      <c r="AJ258" s="343"/>
    </row>
    <row r="259" customFormat="false" ht="13.2" hidden="false" customHeight="false" outlineLevel="0" collapsed="false">
      <c r="C259" s="299"/>
      <c r="D259" s="299"/>
      <c r="E259" s="299"/>
      <c r="F259" s="299"/>
      <c r="G259" s="299"/>
      <c r="H259" s="299"/>
      <c r="I259" s="299"/>
      <c r="J259" s="299"/>
      <c r="K259" s="299"/>
      <c r="L259" s="299"/>
      <c r="M259" s="299"/>
      <c r="N259" s="299"/>
      <c r="O259" s="299"/>
      <c r="P259" s="299"/>
      <c r="Q259" s="299"/>
      <c r="R259" s="299"/>
      <c r="S259" s="299"/>
      <c r="T259" s="299"/>
      <c r="U259" s="299"/>
      <c r="V259" s="299"/>
      <c r="W259" s="299"/>
      <c r="X259" s="299"/>
      <c r="Y259" s="299"/>
      <c r="Z259" s="299"/>
      <c r="AA259" s="299"/>
      <c r="AB259" s="299"/>
      <c r="AC259" s="299"/>
      <c r="AD259" s="299"/>
      <c r="AE259" s="299"/>
      <c r="AF259" s="299"/>
      <c r="AG259" s="299"/>
      <c r="AH259" s="343"/>
      <c r="AI259" s="343"/>
      <c r="AJ259" s="343"/>
    </row>
    <row r="260" customFormat="false" ht="13.2" hidden="false" customHeight="false" outlineLevel="0" collapsed="false">
      <c r="C260" s="299"/>
      <c r="D260" s="299"/>
      <c r="E260" s="299"/>
      <c r="F260" s="299"/>
      <c r="G260" s="299"/>
      <c r="H260" s="299"/>
      <c r="I260" s="299"/>
      <c r="J260" s="299"/>
      <c r="K260" s="299"/>
      <c r="L260" s="299"/>
      <c r="M260" s="299"/>
      <c r="N260" s="299"/>
      <c r="O260" s="299"/>
      <c r="P260" s="299"/>
      <c r="Q260" s="299"/>
      <c r="R260" s="299"/>
      <c r="S260" s="299"/>
      <c r="T260" s="299"/>
      <c r="U260" s="299"/>
      <c r="V260" s="299"/>
      <c r="W260" s="299"/>
      <c r="X260" s="299"/>
      <c r="Y260" s="299"/>
      <c r="Z260" s="299"/>
      <c r="AA260" s="299"/>
      <c r="AB260" s="299"/>
      <c r="AC260" s="299"/>
      <c r="AD260" s="299"/>
      <c r="AE260" s="299"/>
      <c r="AF260" s="299"/>
      <c r="AG260" s="299"/>
      <c r="AH260" s="343"/>
      <c r="AI260" s="343"/>
      <c r="AJ260" s="343"/>
    </row>
    <row r="261" customFormat="false" ht="13.2" hidden="false" customHeight="false" outlineLevel="0" collapsed="false">
      <c r="C261" s="299"/>
      <c r="D261" s="299"/>
      <c r="E261" s="299"/>
      <c r="F261" s="299"/>
      <c r="G261" s="299"/>
      <c r="H261" s="299"/>
      <c r="I261" s="299"/>
      <c r="J261" s="299"/>
      <c r="K261" s="299"/>
      <c r="L261" s="299"/>
      <c r="M261" s="299"/>
      <c r="N261" s="299"/>
      <c r="O261" s="299"/>
      <c r="P261" s="299"/>
      <c r="Q261" s="299"/>
      <c r="R261" s="299"/>
      <c r="S261" s="299"/>
      <c r="T261" s="299"/>
      <c r="U261" s="299"/>
      <c r="V261" s="299"/>
      <c r="W261" s="299"/>
      <c r="X261" s="299"/>
      <c r="Y261" s="299"/>
      <c r="Z261" s="299"/>
      <c r="AA261" s="299"/>
      <c r="AB261" s="299"/>
      <c r="AC261" s="299"/>
      <c r="AD261" s="299"/>
      <c r="AE261" s="299"/>
      <c r="AF261" s="299"/>
      <c r="AG261" s="299"/>
      <c r="AH261" s="343"/>
      <c r="AI261" s="343"/>
      <c r="AJ261" s="343"/>
    </row>
    <row r="262" customFormat="false" ht="13.2" hidden="false" customHeight="false" outlineLevel="0" collapsed="false">
      <c r="C262" s="299"/>
      <c r="D262" s="299"/>
      <c r="E262" s="299"/>
      <c r="F262" s="299"/>
      <c r="G262" s="299"/>
      <c r="H262" s="299"/>
      <c r="I262" s="299"/>
      <c r="J262" s="299"/>
      <c r="K262" s="299"/>
      <c r="L262" s="299"/>
      <c r="M262" s="299"/>
      <c r="N262" s="299"/>
      <c r="O262" s="299"/>
      <c r="P262" s="299"/>
      <c r="Q262" s="299"/>
      <c r="R262" s="299"/>
      <c r="S262" s="299"/>
      <c r="T262" s="299"/>
      <c r="U262" s="299"/>
      <c r="V262" s="299"/>
      <c r="W262" s="299"/>
      <c r="X262" s="299"/>
      <c r="Y262" s="299"/>
      <c r="Z262" s="299"/>
      <c r="AA262" s="299"/>
      <c r="AB262" s="299"/>
      <c r="AC262" s="299"/>
      <c r="AD262" s="299"/>
      <c r="AE262" s="299"/>
      <c r="AF262" s="299"/>
      <c r="AG262" s="299"/>
      <c r="AH262" s="343"/>
      <c r="AI262" s="343"/>
      <c r="AJ262" s="343"/>
    </row>
    <row r="263" customFormat="false" ht="13.2" hidden="false" customHeight="false" outlineLevel="0" collapsed="false">
      <c r="C263" s="299"/>
      <c r="D263" s="299"/>
      <c r="E263" s="299"/>
      <c r="F263" s="299"/>
      <c r="G263" s="299"/>
      <c r="H263" s="299"/>
      <c r="I263" s="299"/>
      <c r="J263" s="299"/>
      <c r="K263" s="299"/>
      <c r="L263" s="299"/>
      <c r="M263" s="299"/>
      <c r="N263" s="299"/>
      <c r="O263" s="299"/>
      <c r="P263" s="299"/>
      <c r="Q263" s="299"/>
      <c r="R263" s="299"/>
      <c r="S263" s="299"/>
      <c r="T263" s="299"/>
      <c r="U263" s="299"/>
      <c r="V263" s="299"/>
      <c r="W263" s="299"/>
      <c r="X263" s="299"/>
      <c r="Y263" s="299"/>
      <c r="Z263" s="299"/>
      <c r="AA263" s="299"/>
      <c r="AB263" s="299"/>
      <c r="AC263" s="299"/>
      <c r="AD263" s="299"/>
      <c r="AE263" s="299"/>
      <c r="AF263" s="299"/>
      <c r="AG263" s="299"/>
      <c r="AH263" s="343"/>
      <c r="AI263" s="343"/>
      <c r="AJ263" s="343"/>
    </row>
    <row r="264" customFormat="false" ht="13.2" hidden="false" customHeight="false" outlineLevel="0" collapsed="false">
      <c r="C264" s="299"/>
      <c r="D264" s="299"/>
      <c r="E264" s="299"/>
      <c r="F264" s="299"/>
      <c r="G264" s="299"/>
      <c r="H264" s="299"/>
      <c r="I264" s="299"/>
      <c r="J264" s="299"/>
      <c r="K264" s="299"/>
      <c r="L264" s="299"/>
      <c r="M264" s="299"/>
      <c r="N264" s="299"/>
      <c r="O264" s="299"/>
      <c r="P264" s="299"/>
      <c r="Q264" s="299"/>
      <c r="R264" s="299"/>
      <c r="S264" s="299"/>
      <c r="T264" s="299"/>
      <c r="U264" s="299"/>
      <c r="V264" s="299"/>
      <c r="W264" s="299"/>
      <c r="X264" s="299"/>
      <c r="Y264" s="299"/>
      <c r="Z264" s="299"/>
      <c r="AA264" s="299"/>
      <c r="AB264" s="299"/>
      <c r="AC264" s="299"/>
      <c r="AD264" s="299"/>
      <c r="AE264" s="299"/>
      <c r="AF264" s="299"/>
      <c r="AG264" s="299"/>
      <c r="AH264" s="343"/>
      <c r="AI264" s="343"/>
      <c r="AJ264" s="343"/>
    </row>
    <row r="265" customFormat="false" ht="13.2" hidden="false" customHeight="false" outlineLevel="0" collapsed="false">
      <c r="C265" s="299"/>
      <c r="D265" s="299"/>
      <c r="E265" s="299"/>
      <c r="F265" s="299"/>
      <c r="G265" s="299"/>
      <c r="H265" s="299"/>
      <c r="I265" s="299"/>
      <c r="J265" s="299"/>
      <c r="K265" s="299"/>
      <c r="L265" s="299"/>
      <c r="M265" s="299"/>
      <c r="N265" s="299"/>
      <c r="O265" s="299"/>
      <c r="P265" s="299"/>
      <c r="Q265" s="299"/>
      <c r="R265" s="299"/>
      <c r="S265" s="299"/>
      <c r="T265" s="299"/>
      <c r="U265" s="299"/>
      <c r="V265" s="299"/>
      <c r="W265" s="299"/>
      <c r="X265" s="299"/>
      <c r="Y265" s="299"/>
      <c r="Z265" s="299"/>
      <c r="AA265" s="299"/>
      <c r="AB265" s="299"/>
      <c r="AC265" s="299"/>
      <c r="AD265" s="299"/>
      <c r="AE265" s="299"/>
      <c r="AF265" s="299"/>
      <c r="AG265" s="299"/>
      <c r="AH265" s="343"/>
      <c r="AI265" s="343"/>
      <c r="AJ265" s="343"/>
    </row>
    <row r="266" customFormat="false" ht="13.2" hidden="false" customHeight="false" outlineLevel="0" collapsed="false">
      <c r="C266" s="299"/>
      <c r="D266" s="299"/>
      <c r="E266" s="299"/>
      <c r="F266" s="299"/>
      <c r="G266" s="299"/>
      <c r="H266" s="299"/>
      <c r="I266" s="299"/>
      <c r="J266" s="299"/>
      <c r="K266" s="299"/>
      <c r="L266" s="299"/>
      <c r="M266" s="299"/>
      <c r="N266" s="299"/>
      <c r="O266" s="299"/>
      <c r="P266" s="299"/>
      <c r="Q266" s="299"/>
      <c r="R266" s="299"/>
      <c r="S266" s="299"/>
      <c r="T266" s="299"/>
      <c r="U266" s="299"/>
      <c r="V266" s="299"/>
      <c r="W266" s="299"/>
      <c r="X266" s="299"/>
      <c r="Y266" s="299"/>
      <c r="Z266" s="299"/>
      <c r="AA266" s="299"/>
      <c r="AB266" s="299"/>
      <c r="AC266" s="299"/>
      <c r="AD266" s="299"/>
      <c r="AE266" s="299"/>
      <c r="AF266" s="299"/>
      <c r="AG266" s="299"/>
      <c r="AH266" s="343"/>
      <c r="AI266" s="343"/>
      <c r="AJ266" s="343"/>
    </row>
    <row r="267" customFormat="false" ht="13.2" hidden="false" customHeight="false" outlineLevel="0" collapsed="false">
      <c r="C267" s="299"/>
      <c r="D267" s="299"/>
      <c r="E267" s="299"/>
      <c r="F267" s="299"/>
      <c r="G267" s="299"/>
      <c r="H267" s="299"/>
      <c r="I267" s="299"/>
      <c r="J267" s="299"/>
      <c r="K267" s="299"/>
      <c r="L267" s="299"/>
      <c r="M267" s="299"/>
      <c r="N267" s="299"/>
      <c r="O267" s="299"/>
      <c r="P267" s="299"/>
      <c r="Q267" s="299"/>
      <c r="R267" s="299"/>
      <c r="S267" s="299"/>
      <c r="T267" s="299"/>
      <c r="U267" s="299"/>
      <c r="V267" s="299"/>
      <c r="W267" s="299"/>
      <c r="X267" s="299"/>
      <c r="Y267" s="299"/>
      <c r="Z267" s="299"/>
      <c r="AA267" s="299"/>
      <c r="AB267" s="299"/>
      <c r="AC267" s="299"/>
      <c r="AD267" s="299"/>
      <c r="AE267" s="299"/>
      <c r="AF267" s="299"/>
      <c r="AG267" s="299"/>
      <c r="AH267" s="343"/>
      <c r="AI267" s="343"/>
      <c r="AJ267" s="343"/>
    </row>
    <row r="268" customFormat="false" ht="13.2" hidden="false" customHeight="false" outlineLevel="0" collapsed="false">
      <c r="C268" s="299"/>
      <c r="D268" s="299"/>
      <c r="E268" s="299"/>
      <c r="F268" s="299"/>
      <c r="G268" s="299"/>
      <c r="H268" s="299"/>
      <c r="I268" s="299"/>
      <c r="J268" s="299"/>
      <c r="K268" s="299"/>
      <c r="L268" s="299"/>
      <c r="M268" s="299"/>
      <c r="N268" s="299"/>
      <c r="O268" s="299"/>
      <c r="P268" s="299"/>
      <c r="Q268" s="299"/>
      <c r="R268" s="299"/>
      <c r="S268" s="299"/>
      <c r="T268" s="299"/>
      <c r="U268" s="299"/>
      <c r="V268" s="299"/>
      <c r="W268" s="299"/>
      <c r="X268" s="299"/>
      <c r="Y268" s="299"/>
      <c r="Z268" s="299"/>
      <c r="AA268" s="299"/>
      <c r="AB268" s="299"/>
      <c r="AC268" s="299"/>
      <c r="AD268" s="299"/>
      <c r="AE268" s="299"/>
      <c r="AF268" s="299"/>
      <c r="AG268" s="299"/>
      <c r="AH268" s="343"/>
      <c r="AI268" s="343"/>
      <c r="AJ268" s="343"/>
    </row>
    <row r="269" customFormat="false" ht="13.2" hidden="false" customHeight="false" outlineLevel="0" collapsed="false">
      <c r="C269" s="299"/>
      <c r="D269" s="299"/>
      <c r="E269" s="299"/>
      <c r="F269" s="299"/>
      <c r="G269" s="299"/>
      <c r="H269" s="299"/>
      <c r="I269" s="299"/>
      <c r="J269" s="299"/>
      <c r="K269" s="299"/>
      <c r="L269" s="299"/>
      <c r="M269" s="299"/>
      <c r="N269" s="299"/>
      <c r="O269" s="299"/>
      <c r="P269" s="299"/>
      <c r="Q269" s="299"/>
      <c r="R269" s="299"/>
      <c r="S269" s="299"/>
      <c r="T269" s="299"/>
      <c r="U269" s="299"/>
      <c r="V269" s="299"/>
      <c r="W269" s="299"/>
      <c r="X269" s="299"/>
      <c r="Y269" s="299"/>
      <c r="Z269" s="299"/>
      <c r="AA269" s="299"/>
      <c r="AB269" s="299"/>
      <c r="AC269" s="299"/>
      <c r="AD269" s="299"/>
      <c r="AE269" s="299"/>
      <c r="AF269" s="299"/>
      <c r="AG269" s="299"/>
      <c r="AH269" s="343"/>
      <c r="AI269" s="343"/>
      <c r="AJ269" s="343"/>
    </row>
    <row r="270" customFormat="false" ht="13.2" hidden="false" customHeight="false" outlineLevel="0" collapsed="false">
      <c r="C270" s="299"/>
      <c r="D270" s="299"/>
      <c r="E270" s="299"/>
      <c r="F270" s="299"/>
      <c r="G270" s="299"/>
      <c r="H270" s="299"/>
      <c r="I270" s="299"/>
      <c r="J270" s="299"/>
      <c r="K270" s="299"/>
      <c r="L270" s="299"/>
      <c r="M270" s="299"/>
      <c r="N270" s="299"/>
      <c r="O270" s="299"/>
      <c r="P270" s="299"/>
      <c r="Q270" s="299"/>
      <c r="R270" s="299"/>
      <c r="S270" s="299"/>
      <c r="T270" s="299"/>
      <c r="U270" s="299"/>
      <c r="V270" s="299"/>
      <c r="W270" s="299"/>
      <c r="X270" s="299"/>
      <c r="Y270" s="299"/>
      <c r="Z270" s="299"/>
      <c r="AA270" s="299"/>
      <c r="AB270" s="299"/>
      <c r="AC270" s="299"/>
      <c r="AD270" s="299"/>
      <c r="AE270" s="299"/>
      <c r="AF270" s="299"/>
      <c r="AG270" s="299"/>
      <c r="AH270" s="343"/>
      <c r="AI270" s="343"/>
      <c r="AJ270" s="343"/>
    </row>
    <row r="271" customFormat="false" ht="13.2" hidden="false" customHeight="false" outlineLevel="0" collapsed="false">
      <c r="C271" s="299"/>
      <c r="D271" s="299"/>
      <c r="E271" s="299"/>
      <c r="F271" s="299"/>
      <c r="G271" s="299"/>
      <c r="H271" s="299"/>
      <c r="I271" s="299"/>
      <c r="J271" s="299"/>
      <c r="K271" s="299"/>
      <c r="L271" s="299"/>
      <c r="M271" s="299"/>
      <c r="N271" s="299"/>
      <c r="O271" s="299"/>
      <c r="P271" s="299"/>
      <c r="Q271" s="299"/>
      <c r="R271" s="299"/>
      <c r="S271" s="299"/>
      <c r="T271" s="299"/>
      <c r="U271" s="299"/>
      <c r="V271" s="299"/>
      <c r="W271" s="299"/>
      <c r="X271" s="299"/>
      <c r="Y271" s="299"/>
      <c r="Z271" s="299"/>
      <c r="AA271" s="299"/>
      <c r="AB271" s="299"/>
      <c r="AC271" s="299"/>
      <c r="AD271" s="299"/>
      <c r="AE271" s="299"/>
      <c r="AF271" s="299"/>
      <c r="AG271" s="299"/>
      <c r="AH271" s="343"/>
      <c r="AI271" s="343"/>
      <c r="AJ271" s="343"/>
    </row>
    <row r="272" customFormat="false" ht="13.2" hidden="false" customHeight="false" outlineLevel="0" collapsed="false">
      <c r="C272" s="299"/>
      <c r="D272" s="299"/>
      <c r="E272" s="299"/>
      <c r="F272" s="299"/>
      <c r="G272" s="299"/>
      <c r="H272" s="299"/>
      <c r="I272" s="299"/>
      <c r="J272" s="299"/>
      <c r="K272" s="299"/>
      <c r="L272" s="299"/>
      <c r="M272" s="299"/>
      <c r="N272" s="299"/>
      <c r="O272" s="299"/>
      <c r="P272" s="299"/>
      <c r="Q272" s="299"/>
      <c r="R272" s="299"/>
      <c r="S272" s="299"/>
      <c r="T272" s="299"/>
      <c r="U272" s="299"/>
      <c r="V272" s="299"/>
      <c r="W272" s="299"/>
      <c r="X272" s="299"/>
      <c r="Y272" s="299"/>
      <c r="Z272" s="299"/>
      <c r="AA272" s="299"/>
      <c r="AB272" s="299"/>
      <c r="AC272" s="299"/>
      <c r="AD272" s="299"/>
      <c r="AE272" s="299"/>
      <c r="AF272" s="299"/>
      <c r="AG272" s="299"/>
      <c r="AH272" s="343"/>
      <c r="AI272" s="343"/>
      <c r="AJ272" s="343"/>
    </row>
    <row r="273" customFormat="false" ht="13.2" hidden="false" customHeight="false" outlineLevel="0" collapsed="false">
      <c r="C273" s="299"/>
      <c r="D273" s="299"/>
      <c r="E273" s="299"/>
      <c r="F273" s="299"/>
      <c r="G273" s="299"/>
      <c r="H273" s="299"/>
      <c r="I273" s="299"/>
      <c r="J273" s="299"/>
      <c r="K273" s="299"/>
      <c r="L273" s="299"/>
      <c r="M273" s="299"/>
      <c r="N273" s="299"/>
      <c r="O273" s="299"/>
      <c r="P273" s="299"/>
      <c r="Q273" s="299"/>
      <c r="R273" s="299"/>
      <c r="S273" s="299"/>
      <c r="T273" s="299"/>
      <c r="U273" s="299"/>
      <c r="V273" s="299"/>
      <c r="W273" s="299"/>
      <c r="X273" s="299"/>
      <c r="Y273" s="299"/>
      <c r="Z273" s="299"/>
      <c r="AA273" s="299"/>
      <c r="AB273" s="299"/>
      <c r="AC273" s="299"/>
      <c r="AD273" s="299"/>
      <c r="AE273" s="299"/>
      <c r="AF273" s="299"/>
      <c r="AG273" s="299"/>
      <c r="AH273" s="343"/>
      <c r="AI273" s="343"/>
      <c r="AJ273" s="343"/>
    </row>
    <row r="274" customFormat="false" ht="13.2" hidden="false" customHeight="false" outlineLevel="0" collapsed="false">
      <c r="C274" s="299"/>
      <c r="D274" s="299"/>
      <c r="E274" s="299"/>
      <c r="F274" s="299"/>
      <c r="G274" s="299"/>
      <c r="H274" s="299"/>
      <c r="I274" s="299"/>
      <c r="J274" s="299"/>
      <c r="K274" s="299"/>
      <c r="L274" s="299"/>
      <c r="M274" s="299"/>
      <c r="N274" s="299"/>
      <c r="O274" s="299"/>
      <c r="P274" s="299"/>
      <c r="Q274" s="299"/>
      <c r="R274" s="299"/>
      <c r="S274" s="299"/>
      <c r="T274" s="299"/>
      <c r="U274" s="299"/>
      <c r="V274" s="299"/>
      <c r="W274" s="299"/>
      <c r="X274" s="299"/>
      <c r="Y274" s="299"/>
      <c r="Z274" s="299"/>
      <c r="AA274" s="299"/>
      <c r="AB274" s="299"/>
      <c r="AC274" s="299"/>
      <c r="AD274" s="299"/>
      <c r="AE274" s="299"/>
      <c r="AF274" s="299"/>
      <c r="AG274" s="299"/>
      <c r="AH274" s="343"/>
      <c r="AI274" s="343"/>
      <c r="AJ274" s="343"/>
    </row>
    <row r="275" customFormat="false" ht="13.2" hidden="false" customHeight="false" outlineLevel="0" collapsed="false">
      <c r="C275" s="299"/>
      <c r="D275" s="299"/>
      <c r="E275" s="299"/>
      <c r="F275" s="299"/>
      <c r="G275" s="299"/>
      <c r="H275" s="299"/>
      <c r="I275" s="299"/>
      <c r="J275" s="299"/>
      <c r="K275" s="299"/>
      <c r="L275" s="299"/>
      <c r="M275" s="299"/>
      <c r="N275" s="299"/>
      <c r="O275" s="299"/>
      <c r="P275" s="299"/>
      <c r="Q275" s="299"/>
      <c r="R275" s="299"/>
      <c r="S275" s="299"/>
      <c r="T275" s="299"/>
      <c r="U275" s="299"/>
      <c r="V275" s="299"/>
      <c r="W275" s="299"/>
      <c r="X275" s="299"/>
      <c r="Y275" s="299"/>
      <c r="Z275" s="299"/>
      <c r="AA275" s="299"/>
      <c r="AB275" s="299"/>
      <c r="AC275" s="299"/>
      <c r="AD275" s="299"/>
      <c r="AE275" s="299"/>
      <c r="AF275" s="299"/>
      <c r="AG275" s="299"/>
      <c r="AH275" s="343"/>
      <c r="AI275" s="343"/>
      <c r="AJ275" s="343"/>
    </row>
    <row r="276" customFormat="false" ht="13.2" hidden="false" customHeight="false" outlineLevel="0" collapsed="false">
      <c r="C276" s="299"/>
      <c r="D276" s="299"/>
      <c r="E276" s="299"/>
      <c r="F276" s="299"/>
      <c r="G276" s="299"/>
      <c r="H276" s="299"/>
      <c r="I276" s="299"/>
      <c r="J276" s="299"/>
      <c r="K276" s="299"/>
      <c r="L276" s="299"/>
      <c r="M276" s="299"/>
      <c r="N276" s="299"/>
      <c r="O276" s="299"/>
      <c r="P276" s="299"/>
      <c r="Q276" s="299"/>
      <c r="R276" s="299"/>
      <c r="S276" s="299"/>
      <c r="T276" s="299"/>
      <c r="U276" s="299"/>
      <c r="V276" s="299"/>
      <c r="W276" s="299"/>
      <c r="X276" s="299"/>
      <c r="Y276" s="299"/>
      <c r="Z276" s="299"/>
      <c r="AA276" s="299"/>
      <c r="AB276" s="299"/>
      <c r="AC276" s="299"/>
      <c r="AD276" s="299"/>
      <c r="AE276" s="299"/>
      <c r="AF276" s="299"/>
      <c r="AG276" s="299"/>
      <c r="AH276" s="343"/>
      <c r="AI276" s="343"/>
      <c r="AJ276" s="343"/>
    </row>
    <row r="277" customFormat="false" ht="13.2" hidden="false" customHeight="false" outlineLevel="0" collapsed="false">
      <c r="C277" s="299"/>
      <c r="D277" s="299"/>
      <c r="E277" s="299"/>
      <c r="F277" s="299"/>
      <c r="G277" s="299"/>
      <c r="H277" s="299"/>
      <c r="I277" s="299"/>
      <c r="J277" s="299"/>
      <c r="K277" s="299"/>
      <c r="L277" s="299"/>
      <c r="M277" s="299"/>
      <c r="N277" s="299"/>
      <c r="O277" s="299"/>
      <c r="P277" s="299"/>
      <c r="Q277" s="299"/>
      <c r="R277" s="299"/>
      <c r="S277" s="299"/>
      <c r="T277" s="299"/>
      <c r="U277" s="299"/>
      <c r="V277" s="299"/>
      <c r="W277" s="299"/>
      <c r="X277" s="299"/>
      <c r="Y277" s="299"/>
      <c r="Z277" s="299"/>
      <c r="AA277" s="299"/>
      <c r="AB277" s="299"/>
      <c r="AC277" s="299"/>
      <c r="AD277" s="299"/>
      <c r="AE277" s="299"/>
      <c r="AF277" s="299"/>
      <c r="AG277" s="299"/>
      <c r="AH277" s="343"/>
      <c r="AI277" s="343"/>
      <c r="AJ277" s="343"/>
    </row>
    <row r="278" customFormat="false" ht="13.2" hidden="false" customHeight="false" outlineLevel="0" collapsed="false">
      <c r="C278" s="299"/>
      <c r="D278" s="299"/>
      <c r="E278" s="299"/>
      <c r="F278" s="299"/>
      <c r="G278" s="299"/>
      <c r="H278" s="299"/>
      <c r="I278" s="299"/>
      <c r="J278" s="299"/>
      <c r="K278" s="299"/>
      <c r="L278" s="299"/>
      <c r="M278" s="299"/>
      <c r="N278" s="299"/>
      <c r="O278" s="299"/>
      <c r="P278" s="299"/>
      <c r="Q278" s="299"/>
      <c r="R278" s="299"/>
      <c r="S278" s="299"/>
      <c r="T278" s="299"/>
      <c r="U278" s="299"/>
      <c r="V278" s="299"/>
      <c r="W278" s="299"/>
      <c r="X278" s="299"/>
      <c r="Y278" s="299"/>
      <c r="Z278" s="299"/>
      <c r="AA278" s="299"/>
      <c r="AB278" s="299"/>
      <c r="AC278" s="299"/>
      <c r="AD278" s="299"/>
      <c r="AE278" s="299"/>
      <c r="AF278" s="299"/>
      <c r="AG278" s="299"/>
      <c r="AH278" s="343"/>
      <c r="AI278" s="343"/>
      <c r="AJ278" s="343"/>
    </row>
    <row r="279" customFormat="false" ht="13.2" hidden="false" customHeight="false" outlineLevel="0" collapsed="false">
      <c r="C279" s="299"/>
      <c r="D279" s="299"/>
      <c r="E279" s="299"/>
      <c r="F279" s="299"/>
      <c r="G279" s="299"/>
      <c r="H279" s="299"/>
      <c r="I279" s="299"/>
      <c r="J279" s="299"/>
      <c r="K279" s="299"/>
      <c r="L279" s="299"/>
      <c r="M279" s="299"/>
      <c r="N279" s="299"/>
      <c r="O279" s="299"/>
      <c r="P279" s="299"/>
      <c r="Q279" s="299"/>
      <c r="R279" s="299"/>
      <c r="S279" s="299"/>
      <c r="T279" s="299"/>
      <c r="U279" s="299"/>
      <c r="V279" s="299"/>
      <c r="W279" s="299"/>
      <c r="X279" s="299"/>
      <c r="Y279" s="299"/>
      <c r="Z279" s="299"/>
      <c r="AA279" s="299"/>
      <c r="AB279" s="299"/>
      <c r="AC279" s="299"/>
      <c r="AD279" s="299"/>
      <c r="AE279" s="299"/>
      <c r="AF279" s="299"/>
      <c r="AG279" s="299"/>
      <c r="AH279" s="343"/>
      <c r="AI279" s="343"/>
      <c r="AJ279" s="343"/>
    </row>
    <row r="280" customFormat="false" ht="13.2" hidden="false" customHeight="false" outlineLevel="0" collapsed="false">
      <c r="C280" s="299"/>
      <c r="D280" s="299"/>
      <c r="E280" s="299"/>
      <c r="F280" s="299"/>
      <c r="G280" s="299"/>
      <c r="H280" s="299"/>
      <c r="I280" s="299"/>
      <c r="J280" s="299"/>
      <c r="K280" s="299"/>
      <c r="L280" s="299"/>
      <c r="M280" s="299"/>
      <c r="N280" s="299"/>
      <c r="O280" s="299"/>
      <c r="P280" s="299"/>
      <c r="Q280" s="299"/>
      <c r="R280" s="299"/>
      <c r="S280" s="299"/>
      <c r="T280" s="299"/>
      <c r="U280" s="299"/>
      <c r="V280" s="299"/>
      <c r="W280" s="299"/>
      <c r="X280" s="299"/>
      <c r="Y280" s="299"/>
      <c r="Z280" s="299"/>
      <c r="AA280" s="299"/>
      <c r="AB280" s="299"/>
      <c r="AC280" s="299"/>
      <c r="AD280" s="299"/>
      <c r="AE280" s="299"/>
      <c r="AF280" s="299"/>
      <c r="AG280" s="299"/>
      <c r="AH280" s="343"/>
      <c r="AI280" s="343"/>
      <c r="AJ280" s="343"/>
    </row>
    <row r="281" customFormat="false" ht="13.2" hidden="false" customHeight="false" outlineLevel="0" collapsed="false">
      <c r="C281" s="299"/>
      <c r="D281" s="299"/>
      <c r="E281" s="299"/>
      <c r="F281" s="299"/>
      <c r="G281" s="299"/>
      <c r="H281" s="299"/>
      <c r="I281" s="299"/>
      <c r="J281" s="299"/>
      <c r="K281" s="299"/>
      <c r="L281" s="299"/>
      <c r="M281" s="299"/>
      <c r="N281" s="299"/>
      <c r="O281" s="299"/>
      <c r="P281" s="299"/>
      <c r="Q281" s="299"/>
      <c r="R281" s="299"/>
      <c r="S281" s="299"/>
      <c r="T281" s="299"/>
      <c r="U281" s="299"/>
      <c r="V281" s="299"/>
      <c r="W281" s="299"/>
      <c r="X281" s="299"/>
      <c r="Y281" s="299"/>
      <c r="Z281" s="299"/>
      <c r="AA281" s="299"/>
      <c r="AB281" s="299"/>
      <c r="AC281" s="299"/>
      <c r="AD281" s="299"/>
      <c r="AE281" s="299"/>
      <c r="AF281" s="299"/>
      <c r="AG281" s="299"/>
      <c r="AH281" s="343"/>
      <c r="AI281" s="343"/>
      <c r="AJ281" s="343"/>
    </row>
    <row r="282" customFormat="false" ht="13.2" hidden="false" customHeight="false" outlineLevel="0" collapsed="false">
      <c r="C282" s="299"/>
      <c r="D282" s="299"/>
      <c r="E282" s="299"/>
      <c r="F282" s="299"/>
      <c r="G282" s="299"/>
      <c r="H282" s="299"/>
      <c r="I282" s="299"/>
      <c r="J282" s="299"/>
      <c r="K282" s="299"/>
      <c r="L282" s="299"/>
      <c r="M282" s="299"/>
      <c r="N282" s="299"/>
      <c r="O282" s="299"/>
      <c r="P282" s="299"/>
      <c r="Q282" s="299"/>
      <c r="R282" s="299"/>
      <c r="S282" s="299"/>
      <c r="T282" s="299"/>
      <c r="U282" s="299"/>
      <c r="V282" s="299"/>
      <c r="W282" s="299"/>
      <c r="X282" s="299"/>
      <c r="Y282" s="299"/>
      <c r="Z282" s="299"/>
      <c r="AA282" s="299"/>
      <c r="AB282" s="299"/>
      <c r="AC282" s="299"/>
      <c r="AD282" s="299"/>
      <c r="AE282" s="299"/>
      <c r="AF282" s="299"/>
      <c r="AG282" s="299"/>
      <c r="AH282" s="343"/>
      <c r="AI282" s="343"/>
      <c r="AJ282" s="343"/>
    </row>
    <row r="283" customFormat="false" ht="13.2" hidden="false" customHeight="false" outlineLevel="0" collapsed="false">
      <c r="C283" s="299"/>
      <c r="D283" s="299"/>
      <c r="E283" s="299"/>
      <c r="F283" s="299"/>
      <c r="G283" s="299"/>
      <c r="H283" s="299"/>
      <c r="I283" s="299"/>
      <c r="J283" s="299"/>
      <c r="K283" s="299"/>
      <c r="L283" s="299"/>
      <c r="M283" s="299"/>
      <c r="N283" s="299"/>
      <c r="O283" s="299"/>
      <c r="P283" s="299"/>
      <c r="Q283" s="299"/>
      <c r="R283" s="299"/>
      <c r="S283" s="299"/>
      <c r="T283" s="299"/>
      <c r="U283" s="299"/>
      <c r="V283" s="299"/>
      <c r="W283" s="299"/>
      <c r="X283" s="299"/>
      <c r="Y283" s="299"/>
      <c r="Z283" s="299"/>
      <c r="AA283" s="299"/>
      <c r="AB283" s="299"/>
      <c r="AC283" s="299"/>
      <c r="AD283" s="299"/>
      <c r="AE283" s="299"/>
      <c r="AF283" s="299"/>
      <c r="AG283" s="299"/>
      <c r="AH283" s="343"/>
      <c r="AI283" s="343"/>
      <c r="AJ283" s="343"/>
    </row>
    <row r="284" customFormat="false" ht="13.2" hidden="false" customHeight="false" outlineLevel="0" collapsed="false">
      <c r="C284" s="299"/>
      <c r="D284" s="299"/>
      <c r="E284" s="299"/>
      <c r="F284" s="299"/>
      <c r="G284" s="299"/>
      <c r="H284" s="299"/>
      <c r="I284" s="299"/>
      <c r="J284" s="299"/>
      <c r="K284" s="299"/>
      <c r="L284" s="299"/>
      <c r="M284" s="299"/>
      <c r="N284" s="299"/>
      <c r="O284" s="299"/>
      <c r="P284" s="299"/>
      <c r="Q284" s="299"/>
      <c r="R284" s="299"/>
      <c r="S284" s="299"/>
      <c r="T284" s="299"/>
      <c r="U284" s="299"/>
      <c r="V284" s="299"/>
      <c r="W284" s="299"/>
      <c r="X284" s="299"/>
      <c r="Y284" s="299"/>
      <c r="Z284" s="299"/>
      <c r="AA284" s="299"/>
      <c r="AB284" s="299"/>
      <c r="AC284" s="299"/>
      <c r="AD284" s="299"/>
      <c r="AE284" s="299"/>
      <c r="AF284" s="299"/>
      <c r="AG284" s="299"/>
      <c r="AH284" s="343"/>
      <c r="AI284" s="343"/>
      <c r="AJ284" s="343"/>
    </row>
    <row r="285" customFormat="false" ht="13.2" hidden="false" customHeight="false" outlineLevel="0" collapsed="false">
      <c r="C285" s="299"/>
      <c r="D285" s="299"/>
      <c r="E285" s="299"/>
      <c r="F285" s="299"/>
      <c r="G285" s="299"/>
      <c r="H285" s="299"/>
      <c r="I285" s="299"/>
      <c r="J285" s="299"/>
      <c r="K285" s="299"/>
      <c r="L285" s="299"/>
      <c r="M285" s="299"/>
      <c r="N285" s="299"/>
      <c r="O285" s="299"/>
      <c r="P285" s="299"/>
      <c r="Q285" s="299"/>
      <c r="R285" s="299"/>
      <c r="S285" s="299"/>
      <c r="T285" s="299"/>
      <c r="U285" s="299"/>
      <c r="V285" s="299"/>
      <c r="W285" s="299"/>
      <c r="X285" s="299"/>
      <c r="Y285" s="299"/>
      <c r="Z285" s="299"/>
      <c r="AA285" s="299"/>
      <c r="AB285" s="299"/>
      <c r="AC285" s="299"/>
      <c r="AD285" s="299"/>
      <c r="AE285" s="299"/>
      <c r="AF285" s="299"/>
      <c r="AG285" s="299"/>
      <c r="AH285" s="343"/>
      <c r="AI285" s="343"/>
      <c r="AJ285" s="343"/>
    </row>
    <row r="286" customFormat="false" ht="13.2" hidden="false" customHeight="false" outlineLevel="0" collapsed="false">
      <c r="C286" s="299"/>
      <c r="D286" s="299"/>
      <c r="E286" s="299"/>
      <c r="F286" s="299"/>
      <c r="G286" s="299"/>
      <c r="H286" s="299"/>
      <c r="I286" s="299"/>
      <c r="J286" s="299"/>
      <c r="K286" s="299"/>
      <c r="L286" s="299"/>
      <c r="M286" s="299"/>
      <c r="N286" s="299"/>
      <c r="O286" s="299"/>
      <c r="P286" s="299"/>
      <c r="Q286" s="299"/>
      <c r="R286" s="299"/>
      <c r="S286" s="299"/>
      <c r="T286" s="299"/>
      <c r="U286" s="299"/>
      <c r="V286" s="299"/>
      <c r="W286" s="299"/>
      <c r="X286" s="299"/>
      <c r="Y286" s="299"/>
      <c r="Z286" s="299"/>
      <c r="AA286" s="299"/>
      <c r="AB286" s="299"/>
      <c r="AC286" s="299"/>
      <c r="AD286" s="299"/>
      <c r="AE286" s="299"/>
      <c r="AF286" s="299"/>
      <c r="AG286" s="299"/>
      <c r="AH286" s="343"/>
      <c r="AI286" s="343"/>
      <c r="AJ286" s="343"/>
    </row>
    <row r="287" customFormat="false" ht="13.2" hidden="false" customHeight="false" outlineLevel="0" collapsed="false">
      <c r="C287" s="299"/>
      <c r="D287" s="299"/>
      <c r="E287" s="299"/>
      <c r="F287" s="299"/>
      <c r="G287" s="299"/>
      <c r="H287" s="299"/>
      <c r="I287" s="299"/>
      <c r="J287" s="299"/>
      <c r="K287" s="299"/>
      <c r="L287" s="299"/>
      <c r="M287" s="299"/>
      <c r="N287" s="299"/>
      <c r="O287" s="299"/>
      <c r="P287" s="299"/>
      <c r="Q287" s="299"/>
      <c r="R287" s="299"/>
      <c r="S287" s="299"/>
      <c r="T287" s="299"/>
      <c r="U287" s="299"/>
      <c r="V287" s="299"/>
      <c r="W287" s="299"/>
      <c r="X287" s="299"/>
      <c r="Y287" s="299"/>
      <c r="Z287" s="299"/>
      <c r="AA287" s="299"/>
      <c r="AB287" s="299"/>
      <c r="AC287" s="299"/>
      <c r="AD287" s="299"/>
      <c r="AE287" s="299"/>
      <c r="AF287" s="299"/>
      <c r="AG287" s="299"/>
      <c r="AH287" s="343"/>
      <c r="AI287" s="343"/>
      <c r="AJ287" s="343"/>
    </row>
    <row r="288" customFormat="false" ht="13.2" hidden="false" customHeight="false" outlineLevel="0" collapsed="false">
      <c r="C288" s="299"/>
      <c r="D288" s="299"/>
      <c r="E288" s="299"/>
      <c r="F288" s="299"/>
      <c r="G288" s="299"/>
      <c r="H288" s="299"/>
      <c r="I288" s="299"/>
      <c r="J288" s="299"/>
      <c r="K288" s="299"/>
      <c r="L288" s="299"/>
      <c r="M288" s="299"/>
      <c r="N288" s="299"/>
      <c r="O288" s="299"/>
      <c r="P288" s="299"/>
      <c r="Q288" s="299"/>
      <c r="R288" s="299"/>
      <c r="S288" s="299"/>
      <c r="T288" s="299"/>
      <c r="U288" s="299"/>
      <c r="V288" s="299"/>
      <c r="W288" s="299"/>
      <c r="X288" s="299"/>
      <c r="Y288" s="299"/>
      <c r="Z288" s="299"/>
      <c r="AA288" s="299"/>
      <c r="AB288" s="299"/>
      <c r="AC288" s="299"/>
      <c r="AD288" s="299"/>
      <c r="AE288" s="299"/>
      <c r="AF288" s="299"/>
      <c r="AG288" s="299"/>
      <c r="AH288" s="343"/>
      <c r="AI288" s="343"/>
      <c r="AJ288" s="343"/>
    </row>
    <row r="289" customFormat="false" ht="13.2" hidden="false" customHeight="false" outlineLevel="0" collapsed="false">
      <c r="C289" s="299"/>
      <c r="D289" s="299"/>
      <c r="E289" s="299"/>
      <c r="F289" s="299"/>
      <c r="G289" s="299"/>
      <c r="H289" s="299"/>
      <c r="I289" s="299"/>
      <c r="J289" s="299"/>
      <c r="K289" s="299"/>
      <c r="L289" s="299"/>
      <c r="M289" s="299"/>
      <c r="N289" s="299"/>
      <c r="O289" s="299"/>
      <c r="P289" s="299"/>
      <c r="Q289" s="299"/>
      <c r="R289" s="299"/>
      <c r="S289" s="299"/>
      <c r="T289" s="299"/>
      <c r="U289" s="299"/>
      <c r="V289" s="299"/>
      <c r="W289" s="299"/>
      <c r="X289" s="299"/>
      <c r="Y289" s="299"/>
      <c r="Z289" s="299"/>
      <c r="AA289" s="299"/>
      <c r="AB289" s="299"/>
      <c r="AC289" s="299"/>
      <c r="AD289" s="299"/>
      <c r="AE289" s="299"/>
      <c r="AF289" s="299"/>
      <c r="AG289" s="299"/>
      <c r="AH289" s="343"/>
      <c r="AI289" s="343"/>
      <c r="AJ289" s="343"/>
    </row>
    <row r="290" customFormat="false" ht="13.2" hidden="false" customHeight="false" outlineLevel="0" collapsed="false">
      <c r="C290" s="299"/>
      <c r="D290" s="299"/>
      <c r="E290" s="299"/>
      <c r="F290" s="299"/>
      <c r="G290" s="299"/>
      <c r="H290" s="299"/>
      <c r="I290" s="299"/>
      <c r="J290" s="299"/>
      <c r="K290" s="299"/>
      <c r="L290" s="299"/>
      <c r="M290" s="299"/>
      <c r="N290" s="299"/>
      <c r="O290" s="299"/>
      <c r="P290" s="299"/>
      <c r="Q290" s="299"/>
      <c r="R290" s="299"/>
      <c r="S290" s="299"/>
      <c r="T290" s="299"/>
      <c r="U290" s="299"/>
      <c r="V290" s="299"/>
      <c r="W290" s="299"/>
      <c r="X290" s="299"/>
      <c r="Y290" s="299"/>
      <c r="Z290" s="299"/>
      <c r="AA290" s="299"/>
      <c r="AB290" s="299"/>
      <c r="AC290" s="299"/>
      <c r="AD290" s="299"/>
      <c r="AE290" s="299"/>
      <c r="AF290" s="299"/>
      <c r="AG290" s="299"/>
      <c r="AH290" s="343"/>
      <c r="AI290" s="343"/>
      <c r="AJ290" s="343"/>
    </row>
    <row r="291" customFormat="false" ht="13.2" hidden="false" customHeight="false" outlineLevel="0" collapsed="false">
      <c r="C291" s="299"/>
      <c r="D291" s="299"/>
      <c r="E291" s="299"/>
      <c r="F291" s="299"/>
      <c r="G291" s="299"/>
      <c r="H291" s="299"/>
      <c r="I291" s="299"/>
      <c r="J291" s="299"/>
      <c r="K291" s="299"/>
      <c r="L291" s="299"/>
      <c r="M291" s="299"/>
      <c r="N291" s="299"/>
      <c r="O291" s="299"/>
      <c r="P291" s="299"/>
      <c r="Q291" s="299"/>
      <c r="R291" s="299"/>
      <c r="S291" s="299"/>
      <c r="T291" s="299"/>
      <c r="U291" s="299"/>
      <c r="V291" s="299"/>
      <c r="W291" s="299"/>
      <c r="X291" s="299"/>
      <c r="Y291" s="299"/>
      <c r="Z291" s="299"/>
      <c r="AA291" s="299"/>
      <c r="AB291" s="299"/>
      <c r="AC291" s="299"/>
      <c r="AD291" s="299"/>
      <c r="AE291" s="299"/>
      <c r="AF291" s="299"/>
      <c r="AG291" s="299"/>
      <c r="AH291" s="343"/>
      <c r="AI291" s="343"/>
      <c r="AJ291" s="343"/>
    </row>
    <row r="292" customFormat="false" ht="13.2" hidden="false" customHeight="false" outlineLevel="0" collapsed="false">
      <c r="C292" s="299"/>
      <c r="D292" s="299"/>
      <c r="E292" s="299"/>
      <c r="F292" s="299"/>
      <c r="G292" s="299"/>
      <c r="H292" s="299"/>
      <c r="I292" s="299"/>
      <c r="J292" s="299"/>
      <c r="K292" s="299"/>
      <c r="L292" s="299"/>
      <c r="M292" s="299"/>
      <c r="N292" s="299"/>
      <c r="O292" s="299"/>
      <c r="P292" s="299"/>
      <c r="Q292" s="299"/>
      <c r="R292" s="299"/>
      <c r="S292" s="299"/>
      <c r="T292" s="299"/>
      <c r="U292" s="299"/>
      <c r="V292" s="299"/>
      <c r="W292" s="299"/>
      <c r="X292" s="299"/>
      <c r="Y292" s="299"/>
      <c r="Z292" s="299"/>
      <c r="AA292" s="299"/>
      <c r="AB292" s="299"/>
      <c r="AC292" s="299"/>
      <c r="AD292" s="299"/>
      <c r="AE292" s="299"/>
      <c r="AF292" s="299"/>
      <c r="AG292" s="299"/>
      <c r="AH292" s="343"/>
      <c r="AI292" s="343"/>
      <c r="AJ292" s="343"/>
    </row>
    <row r="293" customFormat="false" ht="13.2" hidden="false" customHeight="false" outlineLevel="0" collapsed="false">
      <c r="C293" s="299"/>
      <c r="D293" s="299"/>
      <c r="E293" s="299"/>
      <c r="F293" s="299"/>
      <c r="G293" s="299"/>
      <c r="H293" s="299"/>
      <c r="I293" s="299"/>
      <c r="J293" s="299"/>
      <c r="K293" s="299"/>
      <c r="L293" s="299"/>
      <c r="M293" s="299"/>
      <c r="N293" s="299"/>
      <c r="O293" s="299"/>
      <c r="P293" s="299"/>
      <c r="Q293" s="299"/>
      <c r="R293" s="299"/>
      <c r="S293" s="299"/>
      <c r="T293" s="299"/>
      <c r="U293" s="299"/>
      <c r="V293" s="299"/>
      <c r="W293" s="299"/>
      <c r="X293" s="299"/>
      <c r="Y293" s="299"/>
      <c r="Z293" s="299"/>
      <c r="AA293" s="299"/>
      <c r="AB293" s="299"/>
      <c r="AC293" s="299"/>
      <c r="AD293" s="299"/>
      <c r="AE293" s="299"/>
      <c r="AF293" s="299"/>
      <c r="AG293" s="299"/>
      <c r="AH293" s="343"/>
      <c r="AI293" s="343"/>
      <c r="AJ293" s="343"/>
    </row>
    <row r="294" customFormat="false" ht="13.2" hidden="false" customHeight="false" outlineLevel="0" collapsed="false">
      <c r="C294" s="299"/>
      <c r="D294" s="299"/>
      <c r="E294" s="299"/>
      <c r="F294" s="299"/>
      <c r="G294" s="299"/>
      <c r="H294" s="299"/>
      <c r="I294" s="299"/>
      <c r="J294" s="299"/>
      <c r="K294" s="299"/>
      <c r="L294" s="299"/>
      <c r="M294" s="299"/>
      <c r="N294" s="299"/>
      <c r="O294" s="299"/>
      <c r="P294" s="299"/>
      <c r="Q294" s="299"/>
      <c r="R294" s="299"/>
      <c r="S294" s="299"/>
      <c r="T294" s="299"/>
      <c r="U294" s="299"/>
      <c r="V294" s="299"/>
      <c r="W294" s="299"/>
      <c r="X294" s="299"/>
      <c r="Y294" s="299"/>
      <c r="Z294" s="299"/>
      <c r="AA294" s="299"/>
      <c r="AB294" s="299"/>
      <c r="AC294" s="299"/>
      <c r="AD294" s="299"/>
      <c r="AE294" s="299"/>
      <c r="AF294" s="299"/>
      <c r="AG294" s="299"/>
      <c r="AH294" s="343"/>
      <c r="AI294" s="343"/>
      <c r="AJ294" s="343"/>
    </row>
    <row r="295" customFormat="false" ht="13.2" hidden="false" customHeight="false" outlineLevel="0" collapsed="false">
      <c r="C295" s="299"/>
      <c r="D295" s="299"/>
      <c r="E295" s="299"/>
      <c r="F295" s="299"/>
      <c r="G295" s="299"/>
      <c r="H295" s="299"/>
      <c r="I295" s="299"/>
      <c r="J295" s="299"/>
      <c r="K295" s="299"/>
      <c r="L295" s="299"/>
      <c r="M295" s="299"/>
      <c r="N295" s="299"/>
      <c r="O295" s="299"/>
      <c r="P295" s="299"/>
      <c r="Q295" s="299"/>
      <c r="R295" s="299"/>
      <c r="S295" s="299"/>
      <c r="T295" s="299"/>
      <c r="U295" s="299"/>
      <c r="V295" s="299"/>
      <c r="W295" s="299"/>
      <c r="X295" s="299"/>
      <c r="Y295" s="299"/>
      <c r="Z295" s="299"/>
      <c r="AA295" s="299"/>
      <c r="AB295" s="299"/>
      <c r="AC295" s="299"/>
      <c r="AD295" s="299"/>
      <c r="AE295" s="299"/>
      <c r="AF295" s="299"/>
      <c r="AG295" s="299"/>
      <c r="AH295" s="343"/>
      <c r="AI295" s="343"/>
      <c r="AJ295" s="343"/>
    </row>
    <row r="296" customFormat="false" ht="13.2" hidden="false" customHeight="false" outlineLevel="0" collapsed="false">
      <c r="C296" s="299"/>
      <c r="D296" s="299"/>
      <c r="E296" s="299"/>
      <c r="F296" s="299"/>
      <c r="G296" s="299"/>
      <c r="H296" s="299"/>
      <c r="I296" s="299"/>
      <c r="J296" s="299"/>
      <c r="K296" s="299"/>
      <c r="L296" s="299"/>
      <c r="M296" s="299"/>
      <c r="N296" s="299"/>
      <c r="O296" s="299"/>
      <c r="P296" s="299"/>
      <c r="Q296" s="299"/>
      <c r="R296" s="299"/>
      <c r="S296" s="299"/>
      <c r="T296" s="299"/>
      <c r="U296" s="299"/>
      <c r="V296" s="299"/>
      <c r="W296" s="299"/>
      <c r="X296" s="299"/>
      <c r="Y296" s="299"/>
      <c r="Z296" s="299"/>
      <c r="AA296" s="299"/>
      <c r="AB296" s="299"/>
      <c r="AC296" s="299"/>
      <c r="AD296" s="299"/>
      <c r="AE296" s="299"/>
      <c r="AF296" s="299"/>
      <c r="AG296" s="299"/>
      <c r="AH296" s="343"/>
      <c r="AI296" s="343"/>
      <c r="AJ296" s="343"/>
    </row>
    <row r="297" customFormat="false" ht="13.2" hidden="false" customHeight="false" outlineLevel="0" collapsed="false">
      <c r="C297" s="299"/>
      <c r="D297" s="299"/>
      <c r="E297" s="299"/>
      <c r="F297" s="299"/>
      <c r="G297" s="299"/>
      <c r="H297" s="299"/>
      <c r="I297" s="299"/>
      <c r="J297" s="299"/>
      <c r="K297" s="299"/>
      <c r="L297" s="299"/>
      <c r="M297" s="299"/>
      <c r="N297" s="299"/>
      <c r="O297" s="299"/>
      <c r="P297" s="299"/>
      <c r="Q297" s="299"/>
      <c r="R297" s="299"/>
      <c r="S297" s="299"/>
      <c r="T297" s="299"/>
      <c r="U297" s="299"/>
      <c r="V297" s="299"/>
      <c r="W297" s="299"/>
      <c r="X297" s="299"/>
      <c r="Y297" s="299"/>
      <c r="Z297" s="299"/>
      <c r="AA297" s="299"/>
      <c r="AB297" s="299"/>
      <c r="AC297" s="299"/>
      <c r="AD297" s="299"/>
      <c r="AE297" s="299"/>
      <c r="AF297" s="299"/>
      <c r="AG297" s="299"/>
      <c r="AH297" s="343"/>
      <c r="AI297" s="343"/>
      <c r="AJ297" s="343"/>
    </row>
    <row r="298" customFormat="false" ht="13.2" hidden="false" customHeight="false" outlineLevel="0" collapsed="false">
      <c r="C298" s="299"/>
      <c r="D298" s="299"/>
      <c r="E298" s="299"/>
      <c r="F298" s="299"/>
      <c r="G298" s="299"/>
      <c r="H298" s="299"/>
      <c r="I298" s="299"/>
      <c r="J298" s="299"/>
      <c r="K298" s="299"/>
      <c r="L298" s="299"/>
      <c r="M298" s="299"/>
      <c r="N298" s="299"/>
      <c r="O298" s="299"/>
      <c r="P298" s="299"/>
      <c r="Q298" s="299"/>
      <c r="R298" s="299"/>
      <c r="S298" s="299"/>
      <c r="T298" s="299"/>
      <c r="U298" s="299"/>
      <c r="V298" s="299"/>
      <c r="W298" s="299"/>
      <c r="X298" s="299"/>
      <c r="Y298" s="299"/>
      <c r="Z298" s="299"/>
      <c r="AA298" s="299"/>
      <c r="AB298" s="299"/>
      <c r="AC298" s="299"/>
      <c r="AD298" s="299"/>
      <c r="AE298" s="299"/>
      <c r="AF298" s="299"/>
      <c r="AG298" s="299"/>
      <c r="AH298" s="343"/>
      <c r="AI298" s="343"/>
      <c r="AJ298" s="343"/>
    </row>
    <row r="299" customFormat="false" ht="13.2" hidden="false" customHeight="false" outlineLevel="0" collapsed="false">
      <c r="C299" s="299"/>
      <c r="D299" s="299"/>
      <c r="E299" s="299"/>
      <c r="F299" s="299"/>
      <c r="G299" s="299"/>
      <c r="H299" s="299"/>
      <c r="I299" s="299"/>
      <c r="J299" s="299"/>
      <c r="K299" s="299"/>
      <c r="L299" s="299"/>
      <c r="M299" s="299"/>
      <c r="N299" s="299"/>
      <c r="O299" s="299"/>
      <c r="P299" s="299"/>
      <c r="Q299" s="299"/>
      <c r="R299" s="299"/>
      <c r="S299" s="299"/>
      <c r="T299" s="299"/>
      <c r="U299" s="299"/>
      <c r="V299" s="299"/>
      <c r="W299" s="299"/>
      <c r="X299" s="299"/>
      <c r="Y299" s="299"/>
      <c r="Z299" s="299"/>
      <c r="AA299" s="299"/>
      <c r="AB299" s="299"/>
      <c r="AC299" s="299"/>
      <c r="AD299" s="299"/>
      <c r="AE299" s="299"/>
      <c r="AF299" s="299"/>
      <c r="AG299" s="299"/>
      <c r="AH299" s="343"/>
      <c r="AI299" s="343"/>
      <c r="AJ299" s="343"/>
    </row>
    <row r="300" customFormat="false" ht="13.2" hidden="false" customHeight="false" outlineLevel="0" collapsed="false">
      <c r="C300" s="299"/>
      <c r="D300" s="299"/>
      <c r="E300" s="299"/>
      <c r="F300" s="299"/>
      <c r="G300" s="299"/>
      <c r="H300" s="299"/>
      <c r="I300" s="299"/>
      <c r="J300" s="299"/>
      <c r="K300" s="299"/>
      <c r="L300" s="299"/>
      <c r="M300" s="299"/>
      <c r="N300" s="299"/>
      <c r="O300" s="299"/>
      <c r="P300" s="299"/>
      <c r="Q300" s="299"/>
      <c r="R300" s="299"/>
      <c r="S300" s="299"/>
      <c r="T300" s="299"/>
      <c r="U300" s="299"/>
      <c r="V300" s="299"/>
      <c r="W300" s="299"/>
      <c r="X300" s="299"/>
      <c r="Y300" s="299"/>
      <c r="Z300" s="299"/>
      <c r="AA300" s="299"/>
      <c r="AB300" s="299"/>
      <c r="AC300" s="299"/>
      <c r="AD300" s="299"/>
      <c r="AE300" s="299"/>
      <c r="AF300" s="299"/>
      <c r="AG300" s="299"/>
      <c r="AH300" s="343"/>
      <c r="AI300" s="343"/>
      <c r="AJ300" s="343"/>
    </row>
    <row r="301" customFormat="false" ht="13.2" hidden="false" customHeight="false" outlineLevel="0" collapsed="false">
      <c r="C301" s="299"/>
      <c r="D301" s="299"/>
      <c r="E301" s="299"/>
      <c r="F301" s="299"/>
      <c r="G301" s="299"/>
      <c r="H301" s="299"/>
      <c r="I301" s="299"/>
      <c r="J301" s="299"/>
      <c r="K301" s="299"/>
      <c r="L301" s="299"/>
      <c r="M301" s="299"/>
      <c r="N301" s="299"/>
      <c r="O301" s="299"/>
      <c r="P301" s="299"/>
      <c r="Q301" s="299"/>
      <c r="R301" s="299"/>
      <c r="S301" s="299"/>
      <c r="T301" s="299"/>
      <c r="U301" s="299"/>
      <c r="V301" s="299"/>
      <c r="W301" s="299"/>
      <c r="X301" s="299"/>
      <c r="Y301" s="299"/>
      <c r="Z301" s="299"/>
      <c r="AA301" s="299"/>
      <c r="AB301" s="299"/>
      <c r="AC301" s="299"/>
      <c r="AD301" s="299"/>
      <c r="AE301" s="299"/>
      <c r="AF301" s="299"/>
      <c r="AG301" s="299"/>
      <c r="AH301" s="343"/>
      <c r="AI301" s="343"/>
      <c r="AJ301" s="343"/>
    </row>
    <row r="302" customFormat="false" ht="13.2" hidden="false" customHeight="false" outlineLevel="0" collapsed="false">
      <c r="C302" s="299"/>
      <c r="D302" s="299"/>
      <c r="E302" s="299"/>
      <c r="F302" s="299"/>
      <c r="G302" s="299"/>
      <c r="H302" s="299"/>
      <c r="I302" s="299"/>
      <c r="J302" s="299"/>
      <c r="K302" s="299"/>
      <c r="L302" s="299"/>
      <c r="M302" s="299"/>
      <c r="N302" s="299"/>
      <c r="O302" s="299"/>
      <c r="P302" s="299"/>
      <c r="Q302" s="299"/>
      <c r="R302" s="299"/>
      <c r="S302" s="299"/>
      <c r="T302" s="299"/>
      <c r="U302" s="299"/>
      <c r="V302" s="299"/>
      <c r="W302" s="299"/>
      <c r="X302" s="299"/>
      <c r="Y302" s="299"/>
      <c r="Z302" s="299"/>
      <c r="AA302" s="299"/>
      <c r="AB302" s="299"/>
      <c r="AC302" s="299"/>
      <c r="AD302" s="299"/>
      <c r="AE302" s="299"/>
      <c r="AF302" s="299"/>
      <c r="AG302" s="299"/>
      <c r="AH302" s="343"/>
      <c r="AI302" s="343"/>
      <c r="AJ302" s="343"/>
    </row>
    <row r="303" customFormat="false" ht="13.2" hidden="false" customHeight="false" outlineLevel="0" collapsed="false">
      <c r="C303" s="299"/>
      <c r="D303" s="299"/>
      <c r="E303" s="299"/>
      <c r="F303" s="299"/>
      <c r="G303" s="299"/>
      <c r="H303" s="299"/>
      <c r="I303" s="299"/>
      <c r="J303" s="299"/>
      <c r="K303" s="299"/>
      <c r="L303" s="299"/>
      <c r="M303" s="299"/>
      <c r="N303" s="299"/>
      <c r="O303" s="299"/>
      <c r="P303" s="299"/>
      <c r="Q303" s="299"/>
      <c r="R303" s="299"/>
      <c r="S303" s="299"/>
      <c r="T303" s="299"/>
      <c r="U303" s="299"/>
      <c r="V303" s="299"/>
      <c r="W303" s="299"/>
      <c r="X303" s="299"/>
      <c r="Y303" s="299"/>
      <c r="Z303" s="299"/>
      <c r="AA303" s="299"/>
      <c r="AB303" s="299"/>
      <c r="AC303" s="299"/>
      <c r="AD303" s="299"/>
      <c r="AE303" s="299"/>
      <c r="AF303" s="299"/>
      <c r="AG303" s="299"/>
      <c r="AH303" s="343"/>
      <c r="AI303" s="343"/>
      <c r="AJ303" s="343"/>
    </row>
    <row r="304" customFormat="false" ht="13.2" hidden="false" customHeight="false" outlineLevel="0" collapsed="false">
      <c r="C304" s="299"/>
      <c r="D304" s="299"/>
      <c r="E304" s="299"/>
      <c r="F304" s="299"/>
      <c r="G304" s="299"/>
      <c r="H304" s="299"/>
      <c r="I304" s="299"/>
      <c r="J304" s="299"/>
      <c r="K304" s="299"/>
      <c r="L304" s="299"/>
      <c r="M304" s="299"/>
      <c r="N304" s="299"/>
      <c r="O304" s="299"/>
      <c r="P304" s="299"/>
      <c r="Q304" s="299"/>
      <c r="R304" s="299"/>
      <c r="S304" s="299"/>
      <c r="T304" s="299"/>
      <c r="U304" s="299"/>
      <c r="V304" s="299"/>
      <c r="W304" s="299"/>
      <c r="X304" s="299"/>
      <c r="Y304" s="299"/>
      <c r="Z304" s="299"/>
      <c r="AA304" s="299"/>
      <c r="AB304" s="299"/>
      <c r="AC304" s="299"/>
      <c r="AD304" s="299"/>
      <c r="AE304" s="299"/>
      <c r="AF304" s="299"/>
      <c r="AG304" s="299"/>
      <c r="AH304" s="343"/>
      <c r="AI304" s="343"/>
      <c r="AJ304" s="343"/>
    </row>
    <row r="305" customFormat="false" ht="13.2" hidden="false" customHeight="false" outlineLevel="0" collapsed="false">
      <c r="C305" s="299"/>
      <c r="D305" s="299"/>
      <c r="E305" s="299"/>
      <c r="F305" s="299"/>
      <c r="G305" s="299"/>
      <c r="H305" s="299"/>
      <c r="I305" s="299"/>
      <c r="J305" s="299"/>
      <c r="K305" s="299"/>
      <c r="L305" s="299"/>
      <c r="M305" s="299"/>
      <c r="N305" s="299"/>
      <c r="O305" s="299"/>
      <c r="P305" s="299"/>
      <c r="Q305" s="299"/>
      <c r="R305" s="299"/>
      <c r="S305" s="299"/>
      <c r="T305" s="299"/>
      <c r="U305" s="299"/>
      <c r="V305" s="299"/>
      <c r="W305" s="299"/>
      <c r="X305" s="299"/>
      <c r="Y305" s="299"/>
      <c r="Z305" s="299"/>
      <c r="AA305" s="299"/>
      <c r="AB305" s="299"/>
      <c r="AC305" s="299"/>
      <c r="AD305" s="299"/>
      <c r="AE305" s="299"/>
      <c r="AF305" s="299"/>
      <c r="AG305" s="299"/>
      <c r="AH305" s="343"/>
      <c r="AI305" s="343"/>
      <c r="AJ305" s="343"/>
    </row>
    <row r="306" customFormat="false" ht="13.2" hidden="false" customHeight="false" outlineLevel="0" collapsed="false">
      <c r="C306" s="299"/>
      <c r="D306" s="299"/>
      <c r="E306" s="299"/>
      <c r="F306" s="299"/>
      <c r="G306" s="299"/>
      <c r="H306" s="299"/>
      <c r="I306" s="299"/>
      <c r="J306" s="299"/>
      <c r="K306" s="299"/>
      <c r="L306" s="299"/>
      <c r="M306" s="299"/>
      <c r="N306" s="299"/>
      <c r="O306" s="299"/>
      <c r="P306" s="299"/>
      <c r="Q306" s="299"/>
      <c r="R306" s="299"/>
      <c r="S306" s="299"/>
      <c r="T306" s="299"/>
      <c r="U306" s="299"/>
      <c r="V306" s="299"/>
      <c r="W306" s="299"/>
      <c r="X306" s="299"/>
      <c r="Y306" s="299"/>
      <c r="Z306" s="299"/>
      <c r="AA306" s="299"/>
      <c r="AB306" s="299"/>
      <c r="AC306" s="299"/>
      <c r="AD306" s="299"/>
      <c r="AE306" s="299"/>
      <c r="AF306" s="299"/>
      <c r="AG306" s="299"/>
      <c r="AH306" s="343"/>
      <c r="AI306" s="343"/>
      <c r="AJ306" s="343"/>
    </row>
    <row r="307" customFormat="false" ht="13.2" hidden="false" customHeight="false" outlineLevel="0" collapsed="false">
      <c r="C307" s="299"/>
      <c r="D307" s="299"/>
      <c r="E307" s="299"/>
      <c r="F307" s="299"/>
      <c r="G307" s="299"/>
      <c r="H307" s="299"/>
      <c r="I307" s="299"/>
      <c r="J307" s="299"/>
      <c r="K307" s="299"/>
      <c r="L307" s="299"/>
      <c r="M307" s="299"/>
      <c r="N307" s="299"/>
      <c r="O307" s="299"/>
      <c r="P307" s="299"/>
      <c r="Q307" s="299"/>
      <c r="R307" s="299"/>
      <c r="S307" s="299"/>
      <c r="T307" s="299"/>
      <c r="U307" s="299"/>
      <c r="V307" s="299"/>
      <c r="W307" s="299"/>
      <c r="X307" s="299"/>
      <c r="Y307" s="299"/>
      <c r="Z307" s="299"/>
      <c r="AA307" s="299"/>
      <c r="AB307" s="299"/>
      <c r="AC307" s="299"/>
      <c r="AD307" s="299"/>
      <c r="AE307" s="299"/>
      <c r="AF307" s="299"/>
      <c r="AG307" s="299"/>
      <c r="AH307" s="343"/>
      <c r="AI307" s="343"/>
      <c r="AJ307" s="343"/>
    </row>
    <row r="308" customFormat="false" ht="13.2" hidden="false" customHeight="false" outlineLevel="0" collapsed="false">
      <c r="C308" s="299"/>
      <c r="D308" s="299"/>
      <c r="E308" s="299"/>
      <c r="F308" s="299"/>
      <c r="G308" s="299"/>
      <c r="H308" s="299"/>
      <c r="I308" s="299"/>
      <c r="J308" s="299"/>
      <c r="K308" s="299"/>
      <c r="L308" s="299"/>
      <c r="M308" s="299"/>
      <c r="N308" s="299"/>
      <c r="O308" s="299"/>
      <c r="P308" s="299"/>
      <c r="Q308" s="299"/>
      <c r="R308" s="299"/>
      <c r="S308" s="299"/>
      <c r="T308" s="299"/>
      <c r="U308" s="299"/>
      <c r="V308" s="299"/>
      <c r="W308" s="299"/>
      <c r="X308" s="299"/>
      <c r="Y308" s="299"/>
      <c r="Z308" s="299"/>
      <c r="AA308" s="299"/>
      <c r="AB308" s="299"/>
      <c r="AC308" s="299"/>
      <c r="AD308" s="299"/>
      <c r="AE308" s="299"/>
      <c r="AF308" s="299"/>
      <c r="AG308" s="299"/>
      <c r="AH308" s="343"/>
      <c r="AI308" s="343"/>
      <c r="AJ308" s="343"/>
    </row>
    <row r="309" customFormat="false" ht="13.2" hidden="false" customHeight="false" outlineLevel="0" collapsed="false">
      <c r="C309" s="299"/>
      <c r="D309" s="299"/>
      <c r="E309" s="299"/>
      <c r="F309" s="299"/>
      <c r="G309" s="299"/>
      <c r="H309" s="299"/>
      <c r="I309" s="299"/>
      <c r="J309" s="299"/>
      <c r="K309" s="299"/>
      <c r="L309" s="299"/>
      <c r="M309" s="299"/>
      <c r="N309" s="299"/>
      <c r="O309" s="299"/>
      <c r="P309" s="299"/>
      <c r="Q309" s="299"/>
      <c r="R309" s="299"/>
      <c r="S309" s="299"/>
      <c r="T309" s="299"/>
      <c r="U309" s="299"/>
      <c r="V309" s="299"/>
      <c r="W309" s="299"/>
      <c r="X309" s="299"/>
      <c r="Y309" s="299"/>
      <c r="Z309" s="299"/>
      <c r="AA309" s="299"/>
      <c r="AB309" s="299"/>
      <c r="AC309" s="299"/>
      <c r="AD309" s="299"/>
      <c r="AE309" s="299"/>
      <c r="AF309" s="299"/>
      <c r="AG309" s="299"/>
      <c r="AH309" s="343"/>
      <c r="AI309" s="343"/>
      <c r="AJ309" s="343"/>
    </row>
    <row r="310" customFormat="false" ht="13.2" hidden="false" customHeight="false" outlineLevel="0" collapsed="false">
      <c r="C310" s="299"/>
      <c r="D310" s="299"/>
      <c r="E310" s="299"/>
      <c r="F310" s="299"/>
      <c r="G310" s="299"/>
      <c r="H310" s="299"/>
      <c r="I310" s="299"/>
      <c r="J310" s="299"/>
      <c r="K310" s="299"/>
      <c r="L310" s="299"/>
      <c r="M310" s="299"/>
      <c r="N310" s="299"/>
      <c r="O310" s="299"/>
      <c r="P310" s="299"/>
      <c r="Q310" s="299"/>
      <c r="R310" s="299"/>
      <c r="S310" s="299"/>
      <c r="T310" s="299"/>
      <c r="U310" s="299"/>
      <c r="V310" s="299"/>
      <c r="W310" s="299"/>
      <c r="X310" s="299"/>
      <c r="Y310" s="299"/>
      <c r="Z310" s="299"/>
      <c r="AA310" s="299"/>
      <c r="AB310" s="299"/>
      <c r="AC310" s="299"/>
      <c r="AD310" s="299"/>
      <c r="AE310" s="299"/>
      <c r="AF310" s="299"/>
      <c r="AG310" s="299"/>
      <c r="AH310" s="343"/>
      <c r="AI310" s="343"/>
      <c r="AJ310" s="343"/>
    </row>
    <row r="311" customFormat="false" ht="13.2" hidden="false" customHeight="false" outlineLevel="0" collapsed="false">
      <c r="C311" s="299"/>
      <c r="D311" s="299"/>
      <c r="E311" s="299"/>
      <c r="F311" s="299"/>
      <c r="G311" s="299"/>
      <c r="H311" s="299"/>
      <c r="I311" s="299"/>
      <c r="J311" s="299"/>
      <c r="K311" s="299"/>
      <c r="L311" s="299"/>
      <c r="M311" s="299"/>
      <c r="N311" s="299"/>
      <c r="O311" s="299"/>
      <c r="P311" s="299"/>
      <c r="Q311" s="299"/>
      <c r="R311" s="299"/>
      <c r="S311" s="299"/>
      <c r="T311" s="299"/>
      <c r="U311" s="299"/>
      <c r="V311" s="299"/>
      <c r="W311" s="299"/>
      <c r="X311" s="299"/>
      <c r="Y311" s="299"/>
      <c r="Z311" s="299"/>
      <c r="AA311" s="299"/>
      <c r="AB311" s="299"/>
      <c r="AC311" s="299"/>
      <c r="AD311" s="299"/>
      <c r="AE311" s="299"/>
      <c r="AF311" s="299"/>
      <c r="AG311" s="299"/>
      <c r="AH311" s="343"/>
      <c r="AI311" s="343"/>
      <c r="AJ311" s="343"/>
    </row>
    <row r="312" customFormat="false" ht="13.2" hidden="false" customHeight="false" outlineLevel="0" collapsed="false">
      <c r="C312" s="299"/>
      <c r="D312" s="299"/>
      <c r="E312" s="299"/>
      <c r="F312" s="299"/>
      <c r="G312" s="299"/>
      <c r="H312" s="299"/>
      <c r="I312" s="299"/>
      <c r="J312" s="299"/>
      <c r="K312" s="299"/>
      <c r="L312" s="299"/>
      <c r="M312" s="299"/>
      <c r="N312" s="299"/>
      <c r="O312" s="299"/>
      <c r="P312" s="299"/>
      <c r="Q312" s="299"/>
      <c r="R312" s="299"/>
      <c r="S312" s="299"/>
      <c r="T312" s="299"/>
      <c r="U312" s="299"/>
      <c r="V312" s="299"/>
      <c r="W312" s="299"/>
      <c r="X312" s="299"/>
      <c r="Y312" s="299"/>
      <c r="Z312" s="299"/>
      <c r="AA312" s="299"/>
      <c r="AB312" s="299"/>
      <c r="AC312" s="299"/>
      <c r="AD312" s="299"/>
      <c r="AE312" s="299"/>
      <c r="AF312" s="299"/>
      <c r="AG312" s="299"/>
      <c r="AH312" s="343"/>
      <c r="AI312" s="343"/>
      <c r="AJ312" s="343"/>
    </row>
    <row r="313" customFormat="false" ht="13.2" hidden="false" customHeight="false" outlineLevel="0" collapsed="false">
      <c r="C313" s="299"/>
      <c r="D313" s="299"/>
      <c r="E313" s="299"/>
      <c r="F313" s="299"/>
      <c r="G313" s="299"/>
      <c r="H313" s="299"/>
      <c r="I313" s="299"/>
      <c r="J313" s="299"/>
      <c r="K313" s="299"/>
      <c r="L313" s="299"/>
      <c r="M313" s="299"/>
      <c r="N313" s="299"/>
      <c r="O313" s="299"/>
      <c r="P313" s="299"/>
      <c r="Q313" s="299"/>
      <c r="R313" s="299"/>
      <c r="S313" s="299"/>
      <c r="T313" s="299"/>
      <c r="U313" s="299"/>
      <c r="V313" s="299"/>
      <c r="W313" s="299"/>
      <c r="X313" s="299"/>
      <c r="Y313" s="299"/>
      <c r="Z313" s="299"/>
      <c r="AA313" s="299"/>
      <c r="AB313" s="299"/>
      <c r="AC313" s="299"/>
      <c r="AD313" s="299"/>
      <c r="AE313" s="299"/>
      <c r="AF313" s="299"/>
      <c r="AG313" s="299"/>
      <c r="AH313" s="343"/>
      <c r="AI313" s="343"/>
      <c r="AJ313" s="343"/>
    </row>
    <row r="314" customFormat="false" ht="13.2" hidden="false" customHeight="false" outlineLevel="0" collapsed="false">
      <c r="C314" s="299"/>
      <c r="D314" s="299"/>
      <c r="E314" s="299"/>
      <c r="F314" s="299"/>
      <c r="G314" s="299"/>
      <c r="H314" s="299"/>
      <c r="I314" s="299"/>
      <c r="J314" s="299"/>
      <c r="K314" s="299"/>
      <c r="L314" s="299"/>
      <c r="M314" s="299"/>
      <c r="N314" s="299"/>
      <c r="O314" s="299"/>
      <c r="P314" s="299"/>
      <c r="Q314" s="299"/>
      <c r="R314" s="299"/>
      <c r="S314" s="299"/>
      <c r="T314" s="299"/>
      <c r="U314" s="299"/>
      <c r="V314" s="299"/>
      <c r="W314" s="299"/>
      <c r="X314" s="299"/>
      <c r="Y314" s="299"/>
      <c r="Z314" s="299"/>
      <c r="AA314" s="299"/>
      <c r="AB314" s="299"/>
      <c r="AC314" s="299"/>
      <c r="AD314" s="299"/>
      <c r="AE314" s="299"/>
      <c r="AF314" s="299"/>
      <c r="AG314" s="299"/>
      <c r="AH314" s="343"/>
      <c r="AI314" s="343"/>
      <c r="AJ314" s="343"/>
    </row>
    <row r="315" customFormat="false" ht="13.2" hidden="false" customHeight="false" outlineLevel="0" collapsed="false">
      <c r="C315" s="299"/>
      <c r="D315" s="299"/>
      <c r="E315" s="299"/>
      <c r="F315" s="299"/>
      <c r="G315" s="299"/>
      <c r="H315" s="299"/>
      <c r="I315" s="299"/>
      <c r="J315" s="299"/>
      <c r="K315" s="299"/>
      <c r="L315" s="299"/>
      <c r="M315" s="299"/>
      <c r="N315" s="299"/>
      <c r="O315" s="299"/>
      <c r="P315" s="299"/>
      <c r="Q315" s="299"/>
      <c r="R315" s="299"/>
      <c r="S315" s="299"/>
      <c r="T315" s="299"/>
      <c r="U315" s="299"/>
      <c r="V315" s="299"/>
      <c r="W315" s="299"/>
      <c r="X315" s="299"/>
      <c r="Y315" s="299"/>
      <c r="Z315" s="299"/>
      <c r="AA315" s="299"/>
      <c r="AB315" s="299"/>
      <c r="AC315" s="299"/>
      <c r="AD315" s="299"/>
      <c r="AE315" s="299"/>
      <c r="AF315" s="299"/>
      <c r="AG315" s="299"/>
      <c r="AH315" s="343"/>
      <c r="AI315" s="343"/>
      <c r="AJ315" s="343"/>
    </row>
    <row r="316" customFormat="false" ht="13.2" hidden="false" customHeight="false" outlineLevel="0" collapsed="false">
      <c r="C316" s="299"/>
      <c r="D316" s="299"/>
      <c r="E316" s="299"/>
      <c r="F316" s="299"/>
      <c r="G316" s="299"/>
      <c r="H316" s="299"/>
      <c r="I316" s="299"/>
      <c r="J316" s="299"/>
      <c r="K316" s="299"/>
      <c r="L316" s="299"/>
      <c r="M316" s="299"/>
      <c r="N316" s="299"/>
      <c r="O316" s="299"/>
      <c r="P316" s="299"/>
      <c r="Q316" s="299"/>
      <c r="R316" s="299"/>
      <c r="S316" s="299"/>
      <c r="T316" s="299"/>
      <c r="U316" s="299"/>
      <c r="V316" s="299"/>
      <c r="W316" s="299"/>
      <c r="X316" s="299"/>
      <c r="Y316" s="299"/>
      <c r="Z316" s="299"/>
      <c r="AA316" s="299"/>
      <c r="AB316" s="299"/>
      <c r="AC316" s="299"/>
      <c r="AD316" s="299"/>
      <c r="AE316" s="299"/>
      <c r="AF316" s="299"/>
      <c r="AG316" s="299"/>
      <c r="AH316" s="343"/>
      <c r="AI316" s="343"/>
      <c r="AJ316" s="343"/>
    </row>
    <row r="317" customFormat="false" ht="13.2" hidden="false" customHeight="false" outlineLevel="0" collapsed="false">
      <c r="C317" s="299"/>
      <c r="D317" s="299"/>
      <c r="E317" s="299"/>
      <c r="F317" s="299"/>
      <c r="G317" s="299"/>
      <c r="H317" s="299"/>
      <c r="I317" s="299"/>
      <c r="J317" s="299"/>
      <c r="K317" s="299"/>
      <c r="L317" s="299"/>
      <c r="M317" s="299"/>
      <c r="N317" s="299"/>
      <c r="O317" s="299"/>
      <c r="P317" s="299"/>
      <c r="Q317" s="299"/>
      <c r="R317" s="299"/>
      <c r="S317" s="299"/>
      <c r="T317" s="299"/>
      <c r="U317" s="299"/>
      <c r="V317" s="299"/>
      <c r="W317" s="299"/>
      <c r="X317" s="299"/>
      <c r="Y317" s="299"/>
      <c r="Z317" s="299"/>
      <c r="AA317" s="299"/>
      <c r="AB317" s="299"/>
      <c r="AC317" s="299"/>
      <c r="AD317" s="299"/>
      <c r="AE317" s="299"/>
      <c r="AF317" s="299"/>
      <c r="AG317" s="299"/>
      <c r="AH317" s="343"/>
      <c r="AI317" s="343"/>
      <c r="AJ317" s="343"/>
    </row>
    <row r="318" customFormat="false" ht="13.2" hidden="false" customHeight="false" outlineLevel="0" collapsed="false">
      <c r="C318" s="299"/>
      <c r="D318" s="299"/>
      <c r="E318" s="299"/>
      <c r="F318" s="299"/>
      <c r="G318" s="299"/>
      <c r="H318" s="299"/>
      <c r="I318" s="299"/>
      <c r="J318" s="299"/>
      <c r="K318" s="299"/>
      <c r="L318" s="299"/>
      <c r="M318" s="299"/>
      <c r="N318" s="299"/>
      <c r="O318" s="299"/>
      <c r="P318" s="299"/>
      <c r="Q318" s="299"/>
      <c r="R318" s="299"/>
      <c r="S318" s="299"/>
      <c r="T318" s="299"/>
      <c r="U318" s="299"/>
      <c r="V318" s="299"/>
      <c r="W318" s="299"/>
      <c r="X318" s="299"/>
      <c r="Y318" s="299"/>
      <c r="Z318" s="299"/>
      <c r="AA318" s="299"/>
      <c r="AB318" s="299"/>
      <c r="AC318" s="299"/>
      <c r="AD318" s="299"/>
      <c r="AE318" s="299"/>
      <c r="AF318" s="299"/>
      <c r="AG318" s="299"/>
      <c r="AH318" s="343"/>
      <c r="AI318" s="343"/>
      <c r="AJ318" s="343"/>
    </row>
    <row r="319" customFormat="false" ht="13.2" hidden="false" customHeight="false" outlineLevel="0" collapsed="false">
      <c r="C319" s="299"/>
      <c r="D319" s="299"/>
      <c r="E319" s="299"/>
      <c r="F319" s="299"/>
      <c r="G319" s="299"/>
      <c r="H319" s="299"/>
      <c r="I319" s="299"/>
      <c r="J319" s="299"/>
      <c r="K319" s="299"/>
      <c r="L319" s="299"/>
      <c r="M319" s="299"/>
      <c r="N319" s="299"/>
      <c r="O319" s="299"/>
      <c r="P319" s="299"/>
      <c r="Q319" s="299"/>
      <c r="R319" s="299"/>
      <c r="S319" s="299"/>
      <c r="T319" s="299"/>
      <c r="U319" s="299"/>
      <c r="V319" s="299"/>
      <c r="W319" s="299"/>
      <c r="X319" s="299"/>
      <c r="Y319" s="299"/>
      <c r="Z319" s="299"/>
      <c r="AA319" s="299"/>
      <c r="AB319" s="299"/>
      <c r="AC319" s="299"/>
      <c r="AD319" s="299"/>
      <c r="AE319" s="299"/>
      <c r="AF319" s="299"/>
      <c r="AG319" s="299"/>
      <c r="AH319" s="343"/>
      <c r="AI319" s="343"/>
      <c r="AJ319" s="343"/>
    </row>
    <row r="320" customFormat="false" ht="13.2" hidden="false" customHeight="false" outlineLevel="0" collapsed="false">
      <c r="C320" s="299"/>
      <c r="D320" s="299"/>
      <c r="E320" s="299"/>
      <c r="F320" s="299"/>
      <c r="G320" s="299"/>
      <c r="H320" s="299"/>
      <c r="I320" s="299"/>
      <c r="J320" s="299"/>
      <c r="K320" s="299"/>
      <c r="L320" s="299"/>
      <c r="M320" s="299"/>
      <c r="N320" s="299"/>
      <c r="O320" s="299"/>
      <c r="P320" s="299"/>
      <c r="Q320" s="299"/>
      <c r="R320" s="299"/>
      <c r="S320" s="299"/>
      <c r="T320" s="299"/>
      <c r="U320" s="299"/>
      <c r="V320" s="299"/>
      <c r="W320" s="299"/>
      <c r="X320" s="299"/>
      <c r="Y320" s="299"/>
      <c r="Z320" s="299"/>
      <c r="AA320" s="299"/>
      <c r="AB320" s="299"/>
      <c r="AC320" s="299"/>
      <c r="AD320" s="299"/>
      <c r="AE320" s="299"/>
      <c r="AF320" s="299"/>
      <c r="AG320" s="299"/>
      <c r="AH320" s="343"/>
      <c r="AI320" s="343"/>
      <c r="AJ320" s="343"/>
    </row>
    <row r="321" customFormat="false" ht="13.2" hidden="false" customHeight="false" outlineLevel="0" collapsed="false">
      <c r="C321" s="299"/>
      <c r="D321" s="299"/>
      <c r="E321" s="299"/>
      <c r="F321" s="299"/>
      <c r="G321" s="299"/>
      <c r="H321" s="299"/>
      <c r="I321" s="299"/>
      <c r="J321" s="299"/>
      <c r="K321" s="299"/>
      <c r="L321" s="299"/>
      <c r="M321" s="299"/>
      <c r="N321" s="299"/>
      <c r="O321" s="299"/>
      <c r="P321" s="299"/>
      <c r="Q321" s="299"/>
      <c r="R321" s="299"/>
      <c r="S321" s="299"/>
      <c r="T321" s="299"/>
      <c r="U321" s="299"/>
      <c r="V321" s="299"/>
      <c r="W321" s="299"/>
      <c r="X321" s="299"/>
      <c r="Y321" s="299"/>
      <c r="Z321" s="299"/>
      <c r="AA321" s="299"/>
      <c r="AB321" s="299"/>
      <c r="AC321" s="299"/>
      <c r="AD321" s="299"/>
      <c r="AE321" s="299"/>
      <c r="AF321" s="299"/>
      <c r="AG321" s="299"/>
      <c r="AH321" s="343"/>
      <c r="AI321" s="343"/>
      <c r="AJ321" s="343"/>
    </row>
    <row r="322" customFormat="false" ht="13.2" hidden="false" customHeight="false" outlineLevel="0" collapsed="false">
      <c r="C322" s="299"/>
      <c r="D322" s="299"/>
      <c r="E322" s="299"/>
      <c r="F322" s="299"/>
      <c r="G322" s="299"/>
      <c r="H322" s="299"/>
      <c r="I322" s="299"/>
      <c r="J322" s="299"/>
      <c r="K322" s="299"/>
      <c r="L322" s="299"/>
      <c r="M322" s="299"/>
      <c r="N322" s="299"/>
      <c r="O322" s="299"/>
      <c r="P322" s="299"/>
      <c r="Q322" s="299"/>
      <c r="R322" s="299"/>
      <c r="S322" s="299"/>
      <c r="T322" s="299"/>
      <c r="U322" s="299"/>
      <c r="V322" s="299"/>
      <c r="W322" s="299"/>
      <c r="X322" s="299"/>
      <c r="Y322" s="299"/>
      <c r="Z322" s="299"/>
      <c r="AA322" s="299"/>
      <c r="AB322" s="299"/>
      <c r="AC322" s="299"/>
      <c r="AD322" s="299"/>
      <c r="AE322" s="299"/>
      <c r="AF322" s="299"/>
      <c r="AG322" s="299"/>
      <c r="AH322" s="343"/>
      <c r="AI322" s="343"/>
      <c r="AJ322" s="343"/>
    </row>
    <row r="323" customFormat="false" ht="13.2" hidden="false" customHeight="false" outlineLevel="0" collapsed="false">
      <c r="C323" s="299"/>
      <c r="D323" s="299"/>
      <c r="E323" s="299"/>
      <c r="F323" s="299"/>
      <c r="G323" s="299"/>
      <c r="H323" s="299"/>
      <c r="I323" s="299"/>
      <c r="J323" s="299"/>
      <c r="K323" s="299"/>
      <c r="L323" s="299"/>
      <c r="M323" s="299"/>
      <c r="N323" s="299"/>
      <c r="O323" s="299"/>
      <c r="P323" s="299"/>
      <c r="Q323" s="299"/>
      <c r="R323" s="299"/>
      <c r="S323" s="299"/>
      <c r="T323" s="299"/>
      <c r="U323" s="299"/>
      <c r="V323" s="299"/>
      <c r="W323" s="299"/>
      <c r="X323" s="299"/>
      <c r="Y323" s="299"/>
      <c r="Z323" s="299"/>
      <c r="AA323" s="299"/>
      <c r="AB323" s="299"/>
      <c r="AC323" s="299"/>
      <c r="AD323" s="299"/>
      <c r="AE323" s="299"/>
      <c r="AF323" s="299"/>
      <c r="AG323" s="299"/>
      <c r="AH323" s="343"/>
      <c r="AI323" s="343"/>
      <c r="AJ323" s="343"/>
    </row>
    <row r="324" customFormat="false" ht="13.2" hidden="false" customHeight="false" outlineLevel="0" collapsed="false">
      <c r="C324" s="299"/>
      <c r="D324" s="299"/>
      <c r="E324" s="299"/>
      <c r="F324" s="299"/>
      <c r="G324" s="299"/>
      <c r="H324" s="299"/>
      <c r="I324" s="299"/>
      <c r="J324" s="299"/>
      <c r="K324" s="299"/>
      <c r="L324" s="299"/>
      <c r="M324" s="299"/>
      <c r="N324" s="299"/>
      <c r="O324" s="299"/>
      <c r="P324" s="299"/>
      <c r="Q324" s="299"/>
      <c r="R324" s="299"/>
      <c r="S324" s="299"/>
      <c r="T324" s="299"/>
      <c r="U324" s="299"/>
      <c r="V324" s="299"/>
      <c r="W324" s="299"/>
      <c r="X324" s="299"/>
      <c r="Y324" s="299"/>
      <c r="Z324" s="299"/>
      <c r="AA324" s="299"/>
      <c r="AB324" s="299"/>
      <c r="AC324" s="299"/>
      <c r="AD324" s="299"/>
      <c r="AE324" s="299"/>
      <c r="AF324" s="299"/>
      <c r="AG324" s="299"/>
      <c r="AH324" s="343"/>
      <c r="AI324" s="343"/>
      <c r="AJ324" s="343"/>
    </row>
    <row r="325" customFormat="false" ht="13.2" hidden="false" customHeight="false" outlineLevel="0" collapsed="false">
      <c r="C325" s="299"/>
      <c r="D325" s="299"/>
      <c r="E325" s="299"/>
      <c r="F325" s="299"/>
      <c r="G325" s="299"/>
      <c r="H325" s="299"/>
      <c r="I325" s="299"/>
      <c r="J325" s="299"/>
      <c r="K325" s="299"/>
      <c r="L325" s="299"/>
      <c r="M325" s="299"/>
      <c r="N325" s="299"/>
      <c r="O325" s="299"/>
      <c r="P325" s="299"/>
      <c r="Q325" s="299"/>
      <c r="R325" s="299"/>
      <c r="S325" s="299"/>
      <c r="T325" s="299"/>
      <c r="U325" s="299"/>
      <c r="V325" s="299"/>
      <c r="W325" s="299"/>
      <c r="X325" s="299"/>
      <c r="Y325" s="299"/>
      <c r="Z325" s="299"/>
      <c r="AA325" s="299"/>
      <c r="AB325" s="299"/>
      <c r="AC325" s="299"/>
      <c r="AD325" s="299"/>
      <c r="AE325" s="299"/>
      <c r="AF325" s="299"/>
      <c r="AG325" s="299"/>
      <c r="AH325" s="343"/>
      <c r="AI325" s="343"/>
      <c r="AJ325" s="343"/>
    </row>
    <row r="326" customFormat="false" ht="13.2" hidden="false" customHeight="false" outlineLevel="0" collapsed="false">
      <c r="C326" s="299"/>
      <c r="D326" s="299"/>
      <c r="E326" s="299"/>
      <c r="F326" s="299"/>
      <c r="G326" s="299"/>
      <c r="H326" s="299"/>
      <c r="I326" s="299"/>
      <c r="J326" s="299"/>
      <c r="K326" s="299"/>
      <c r="L326" s="299"/>
      <c r="M326" s="299"/>
      <c r="N326" s="299"/>
      <c r="O326" s="299"/>
      <c r="P326" s="299"/>
      <c r="Q326" s="299"/>
      <c r="R326" s="299"/>
      <c r="S326" s="299"/>
      <c r="T326" s="299"/>
      <c r="U326" s="299"/>
      <c r="V326" s="299"/>
      <c r="W326" s="299"/>
      <c r="X326" s="299"/>
      <c r="Y326" s="299"/>
      <c r="Z326" s="299"/>
      <c r="AA326" s="299"/>
      <c r="AB326" s="299"/>
      <c r="AC326" s="299"/>
      <c r="AD326" s="299"/>
      <c r="AE326" s="299"/>
      <c r="AF326" s="299"/>
      <c r="AG326" s="299"/>
      <c r="AH326" s="343"/>
      <c r="AI326" s="343"/>
      <c r="AJ326" s="343"/>
    </row>
    <row r="327" customFormat="false" ht="13.2" hidden="false" customHeight="false" outlineLevel="0" collapsed="false">
      <c r="C327" s="299"/>
      <c r="D327" s="299"/>
      <c r="E327" s="299"/>
      <c r="F327" s="299"/>
      <c r="G327" s="299"/>
      <c r="H327" s="299"/>
      <c r="I327" s="299"/>
      <c r="J327" s="299"/>
      <c r="K327" s="299"/>
      <c r="L327" s="299"/>
      <c r="M327" s="299"/>
      <c r="N327" s="299"/>
      <c r="O327" s="299"/>
      <c r="P327" s="299"/>
      <c r="Q327" s="299"/>
      <c r="R327" s="299"/>
      <c r="S327" s="299"/>
      <c r="T327" s="299"/>
      <c r="U327" s="299"/>
      <c r="V327" s="299"/>
      <c r="W327" s="299"/>
      <c r="X327" s="299"/>
      <c r="Y327" s="299"/>
      <c r="Z327" s="299"/>
      <c r="AA327" s="299"/>
      <c r="AB327" s="299"/>
      <c r="AC327" s="299"/>
      <c r="AD327" s="299"/>
      <c r="AE327" s="299"/>
      <c r="AF327" s="299"/>
      <c r="AG327" s="299"/>
      <c r="AH327" s="343"/>
      <c r="AI327" s="343"/>
      <c r="AJ327" s="343"/>
    </row>
    <row r="328" customFormat="false" ht="13.2" hidden="false" customHeight="false" outlineLevel="0" collapsed="false">
      <c r="C328" s="299"/>
      <c r="D328" s="299"/>
      <c r="E328" s="299"/>
      <c r="F328" s="299"/>
      <c r="G328" s="299"/>
      <c r="H328" s="299"/>
      <c r="I328" s="299"/>
      <c r="J328" s="299"/>
      <c r="K328" s="299"/>
      <c r="L328" s="299"/>
      <c r="M328" s="299"/>
      <c r="N328" s="299"/>
      <c r="O328" s="299"/>
      <c r="P328" s="299"/>
      <c r="Q328" s="299"/>
      <c r="R328" s="299"/>
      <c r="S328" s="299"/>
      <c r="T328" s="299"/>
      <c r="U328" s="299"/>
      <c r="V328" s="299"/>
      <c r="W328" s="299"/>
      <c r="X328" s="299"/>
      <c r="Y328" s="299"/>
      <c r="Z328" s="299"/>
      <c r="AA328" s="299"/>
      <c r="AB328" s="299"/>
      <c r="AC328" s="299"/>
      <c r="AD328" s="299"/>
      <c r="AE328" s="299"/>
      <c r="AF328" s="299"/>
      <c r="AG328" s="299"/>
      <c r="AH328" s="343"/>
      <c r="AI328" s="343"/>
      <c r="AJ328" s="343"/>
    </row>
    <row r="329" customFormat="false" ht="13.2" hidden="false" customHeight="false" outlineLevel="0" collapsed="false">
      <c r="C329" s="299"/>
      <c r="D329" s="299"/>
      <c r="E329" s="299"/>
      <c r="F329" s="299"/>
      <c r="G329" s="299"/>
      <c r="H329" s="299"/>
      <c r="I329" s="299"/>
      <c r="J329" s="299"/>
      <c r="K329" s="299"/>
      <c r="L329" s="299"/>
      <c r="M329" s="299"/>
      <c r="N329" s="299"/>
      <c r="O329" s="299"/>
      <c r="P329" s="299"/>
      <c r="Q329" s="299"/>
      <c r="R329" s="299"/>
      <c r="S329" s="299"/>
      <c r="T329" s="299"/>
      <c r="U329" s="299"/>
      <c r="V329" s="299"/>
      <c r="W329" s="299"/>
      <c r="X329" s="299"/>
      <c r="Y329" s="299"/>
      <c r="Z329" s="299"/>
      <c r="AA329" s="299"/>
      <c r="AB329" s="299"/>
      <c r="AC329" s="299"/>
      <c r="AD329" s="299"/>
      <c r="AE329" s="299"/>
      <c r="AF329" s="299"/>
      <c r="AG329" s="299"/>
      <c r="AH329" s="343"/>
      <c r="AI329" s="343"/>
      <c r="AJ329" s="343"/>
    </row>
    <row r="330" customFormat="false" ht="13.2" hidden="false" customHeight="false" outlineLevel="0" collapsed="false">
      <c r="C330" s="299"/>
      <c r="D330" s="299"/>
      <c r="E330" s="299"/>
      <c r="F330" s="299"/>
      <c r="G330" s="299"/>
      <c r="H330" s="299"/>
      <c r="I330" s="299"/>
      <c r="J330" s="299"/>
      <c r="K330" s="299"/>
      <c r="L330" s="299"/>
      <c r="M330" s="299"/>
      <c r="N330" s="299"/>
      <c r="O330" s="299"/>
      <c r="P330" s="299"/>
      <c r="Q330" s="299"/>
      <c r="R330" s="299"/>
      <c r="S330" s="299"/>
      <c r="T330" s="299"/>
      <c r="U330" s="299"/>
      <c r="V330" s="299"/>
      <c r="W330" s="299"/>
      <c r="X330" s="299"/>
      <c r="Y330" s="299"/>
      <c r="Z330" s="299"/>
      <c r="AA330" s="299"/>
      <c r="AB330" s="299"/>
      <c r="AC330" s="299"/>
      <c r="AD330" s="299"/>
      <c r="AE330" s="299"/>
      <c r="AF330" s="299"/>
      <c r="AG330" s="299"/>
      <c r="AH330" s="343"/>
      <c r="AI330" s="343"/>
      <c r="AJ330" s="343"/>
    </row>
    <row r="331" customFormat="false" ht="13.2" hidden="false" customHeight="false" outlineLevel="0" collapsed="false">
      <c r="C331" s="299"/>
      <c r="D331" s="299"/>
      <c r="E331" s="299"/>
      <c r="F331" s="299"/>
      <c r="G331" s="299"/>
      <c r="H331" s="299"/>
      <c r="I331" s="299"/>
      <c r="J331" s="299"/>
      <c r="K331" s="299"/>
      <c r="L331" s="299"/>
      <c r="M331" s="299"/>
      <c r="N331" s="299"/>
      <c r="O331" s="299"/>
      <c r="P331" s="299"/>
      <c r="Q331" s="299"/>
      <c r="R331" s="299"/>
      <c r="S331" s="299"/>
      <c r="T331" s="299"/>
      <c r="U331" s="299"/>
      <c r="V331" s="299"/>
      <c r="W331" s="299"/>
      <c r="X331" s="299"/>
      <c r="Y331" s="299"/>
      <c r="Z331" s="299"/>
      <c r="AA331" s="299"/>
      <c r="AB331" s="299"/>
      <c r="AC331" s="299"/>
      <c r="AD331" s="299"/>
      <c r="AE331" s="299"/>
      <c r="AF331" s="299"/>
      <c r="AG331" s="299"/>
      <c r="AH331" s="343"/>
      <c r="AI331" s="343"/>
      <c r="AJ331" s="343"/>
    </row>
    <row r="332" customFormat="false" ht="13.2" hidden="false" customHeight="false" outlineLevel="0" collapsed="false">
      <c r="C332" s="299"/>
      <c r="D332" s="299"/>
      <c r="E332" s="299"/>
      <c r="F332" s="299"/>
      <c r="G332" s="299"/>
      <c r="H332" s="299"/>
      <c r="I332" s="299"/>
      <c r="J332" s="299"/>
      <c r="K332" s="299"/>
      <c r="L332" s="299"/>
      <c r="M332" s="299"/>
      <c r="N332" s="299"/>
      <c r="O332" s="299"/>
      <c r="P332" s="299"/>
      <c r="Q332" s="299"/>
      <c r="R332" s="299"/>
      <c r="S332" s="299"/>
      <c r="T332" s="299"/>
      <c r="U332" s="299"/>
      <c r="V332" s="299"/>
      <c r="W332" s="299"/>
      <c r="X332" s="299"/>
      <c r="Y332" s="299"/>
      <c r="Z332" s="299"/>
      <c r="AA332" s="299"/>
      <c r="AB332" s="299"/>
      <c r="AC332" s="299"/>
      <c r="AD332" s="299"/>
      <c r="AE332" s="299"/>
      <c r="AF332" s="299"/>
      <c r="AG332" s="299"/>
      <c r="AH332" s="343"/>
      <c r="AI332" s="343"/>
      <c r="AJ332" s="343"/>
    </row>
    <row r="333" customFormat="false" ht="13.2" hidden="false" customHeight="false" outlineLevel="0" collapsed="false">
      <c r="C333" s="299"/>
      <c r="D333" s="299"/>
      <c r="E333" s="299"/>
      <c r="F333" s="299"/>
      <c r="G333" s="299"/>
      <c r="H333" s="299"/>
      <c r="I333" s="299"/>
      <c r="J333" s="299"/>
      <c r="K333" s="299"/>
      <c r="L333" s="299"/>
      <c r="M333" s="299"/>
      <c r="N333" s="299"/>
      <c r="O333" s="299"/>
      <c r="P333" s="299"/>
      <c r="Q333" s="299"/>
      <c r="R333" s="299"/>
      <c r="S333" s="299"/>
      <c r="T333" s="299"/>
      <c r="U333" s="299"/>
      <c r="V333" s="299"/>
      <c r="W333" s="299"/>
      <c r="X333" s="299"/>
      <c r="Y333" s="299"/>
      <c r="Z333" s="299"/>
      <c r="AA333" s="299"/>
      <c r="AB333" s="299"/>
      <c r="AC333" s="299"/>
      <c r="AD333" s="299"/>
      <c r="AE333" s="299"/>
      <c r="AF333" s="299"/>
      <c r="AG333" s="299"/>
      <c r="AH333" s="343"/>
      <c r="AI333" s="343"/>
      <c r="AJ333" s="343"/>
    </row>
    <row r="334" customFormat="false" ht="13.2" hidden="false" customHeight="false" outlineLevel="0" collapsed="false">
      <c r="C334" s="299"/>
      <c r="D334" s="299"/>
      <c r="E334" s="299"/>
      <c r="F334" s="299"/>
      <c r="G334" s="299"/>
      <c r="H334" s="299"/>
      <c r="I334" s="299"/>
      <c r="J334" s="299"/>
      <c r="K334" s="299"/>
      <c r="L334" s="299"/>
      <c r="M334" s="299"/>
      <c r="N334" s="299"/>
      <c r="O334" s="299"/>
      <c r="P334" s="299"/>
      <c r="Q334" s="299"/>
      <c r="R334" s="299"/>
      <c r="S334" s="299"/>
      <c r="T334" s="299"/>
      <c r="U334" s="299"/>
      <c r="V334" s="299"/>
      <c r="W334" s="299"/>
      <c r="X334" s="299"/>
      <c r="Y334" s="299"/>
      <c r="Z334" s="299"/>
      <c r="AA334" s="299"/>
      <c r="AB334" s="299"/>
      <c r="AC334" s="299"/>
      <c r="AD334" s="299"/>
      <c r="AE334" s="299"/>
      <c r="AF334" s="299"/>
      <c r="AG334" s="299"/>
      <c r="AH334" s="343"/>
      <c r="AI334" s="343"/>
      <c r="AJ334" s="343"/>
    </row>
    <row r="335" customFormat="false" ht="13.2" hidden="false" customHeight="false" outlineLevel="0" collapsed="false">
      <c r="C335" s="299"/>
      <c r="D335" s="299"/>
      <c r="E335" s="299"/>
      <c r="F335" s="299"/>
      <c r="G335" s="299"/>
      <c r="H335" s="299"/>
      <c r="I335" s="299"/>
      <c r="J335" s="299"/>
      <c r="K335" s="299"/>
      <c r="L335" s="299"/>
      <c r="M335" s="299"/>
      <c r="N335" s="299"/>
      <c r="O335" s="299"/>
      <c r="P335" s="299"/>
      <c r="Q335" s="299"/>
      <c r="R335" s="299"/>
      <c r="S335" s="299"/>
      <c r="T335" s="299"/>
      <c r="U335" s="299"/>
      <c r="V335" s="299"/>
      <c r="W335" s="299"/>
      <c r="X335" s="299"/>
      <c r="Y335" s="299"/>
      <c r="Z335" s="299"/>
      <c r="AA335" s="299"/>
      <c r="AB335" s="299"/>
      <c r="AC335" s="299"/>
      <c r="AD335" s="299"/>
      <c r="AE335" s="299"/>
      <c r="AF335" s="299"/>
      <c r="AG335" s="299"/>
      <c r="AH335" s="343"/>
      <c r="AI335" s="343"/>
      <c r="AJ335" s="343"/>
    </row>
    <row r="336" customFormat="false" ht="13.2" hidden="false" customHeight="false" outlineLevel="0" collapsed="false">
      <c r="C336" s="299"/>
      <c r="D336" s="299"/>
      <c r="E336" s="299"/>
      <c r="F336" s="299"/>
      <c r="G336" s="299"/>
      <c r="H336" s="299"/>
      <c r="I336" s="299"/>
      <c r="J336" s="299"/>
      <c r="K336" s="299"/>
      <c r="L336" s="299"/>
      <c r="M336" s="299"/>
      <c r="N336" s="299"/>
      <c r="O336" s="299"/>
      <c r="P336" s="299"/>
      <c r="Q336" s="299"/>
      <c r="R336" s="299"/>
      <c r="S336" s="299"/>
      <c r="T336" s="299"/>
      <c r="U336" s="299"/>
      <c r="V336" s="299"/>
      <c r="W336" s="299"/>
      <c r="X336" s="299"/>
      <c r="Y336" s="299"/>
      <c r="Z336" s="299"/>
      <c r="AA336" s="299"/>
      <c r="AB336" s="299"/>
      <c r="AC336" s="299"/>
      <c r="AD336" s="299"/>
      <c r="AE336" s="299"/>
      <c r="AF336" s="299"/>
      <c r="AG336" s="299"/>
      <c r="AH336" s="343"/>
      <c r="AI336" s="343"/>
      <c r="AJ336" s="343"/>
    </row>
    <row r="337" customFormat="false" ht="13.2" hidden="false" customHeight="false" outlineLevel="0" collapsed="false">
      <c r="C337" s="299"/>
      <c r="D337" s="299"/>
      <c r="E337" s="299"/>
      <c r="F337" s="299"/>
      <c r="G337" s="299"/>
      <c r="H337" s="299"/>
      <c r="I337" s="299"/>
      <c r="J337" s="299"/>
      <c r="K337" s="299"/>
      <c r="L337" s="299"/>
      <c r="M337" s="299"/>
      <c r="N337" s="299"/>
      <c r="O337" s="299"/>
      <c r="P337" s="299"/>
      <c r="Q337" s="299"/>
      <c r="R337" s="299"/>
      <c r="S337" s="299"/>
      <c r="T337" s="299"/>
      <c r="U337" s="299"/>
      <c r="V337" s="299"/>
      <c r="W337" s="299"/>
      <c r="X337" s="299"/>
      <c r="Y337" s="299"/>
      <c r="Z337" s="299"/>
      <c r="AA337" s="299"/>
      <c r="AB337" s="299"/>
      <c r="AC337" s="299"/>
      <c r="AD337" s="299"/>
      <c r="AE337" s="299"/>
      <c r="AF337" s="299"/>
      <c r="AG337" s="299"/>
      <c r="AH337" s="343"/>
      <c r="AI337" s="343"/>
      <c r="AJ337" s="343"/>
    </row>
    <row r="338" customFormat="false" ht="13.2" hidden="false" customHeight="false" outlineLevel="0" collapsed="false">
      <c r="C338" s="299"/>
      <c r="D338" s="299"/>
      <c r="E338" s="299"/>
      <c r="F338" s="299"/>
      <c r="G338" s="299"/>
      <c r="H338" s="299"/>
      <c r="I338" s="299"/>
      <c r="J338" s="299"/>
      <c r="K338" s="299"/>
      <c r="L338" s="299"/>
      <c r="M338" s="299"/>
      <c r="N338" s="299"/>
      <c r="O338" s="299"/>
      <c r="P338" s="299"/>
      <c r="Q338" s="299"/>
      <c r="R338" s="299"/>
      <c r="S338" s="299"/>
      <c r="T338" s="299"/>
      <c r="U338" s="299"/>
      <c r="V338" s="299"/>
      <c r="W338" s="299"/>
      <c r="X338" s="299"/>
      <c r="Y338" s="299"/>
      <c r="Z338" s="299"/>
      <c r="AA338" s="299"/>
      <c r="AB338" s="299"/>
      <c r="AC338" s="299"/>
      <c r="AD338" s="299"/>
      <c r="AE338" s="299"/>
      <c r="AF338" s="299"/>
      <c r="AG338" s="299"/>
      <c r="AH338" s="343"/>
      <c r="AI338" s="343"/>
      <c r="AJ338" s="343"/>
    </row>
    <row r="339" customFormat="false" ht="13.2" hidden="false" customHeight="false" outlineLevel="0" collapsed="false">
      <c r="C339" s="299"/>
      <c r="D339" s="299"/>
      <c r="E339" s="299"/>
      <c r="F339" s="299"/>
      <c r="G339" s="299"/>
      <c r="H339" s="299"/>
      <c r="I339" s="299"/>
      <c r="J339" s="299"/>
      <c r="K339" s="299"/>
      <c r="L339" s="299"/>
      <c r="M339" s="299"/>
      <c r="N339" s="299"/>
      <c r="O339" s="299"/>
      <c r="P339" s="299"/>
      <c r="Q339" s="299"/>
      <c r="R339" s="299"/>
      <c r="S339" s="299"/>
      <c r="T339" s="299"/>
      <c r="U339" s="299"/>
      <c r="V339" s="299"/>
      <c r="W339" s="299"/>
      <c r="X339" s="299"/>
      <c r="Y339" s="299"/>
      <c r="Z339" s="299"/>
      <c r="AA339" s="299"/>
      <c r="AB339" s="299"/>
      <c r="AC339" s="299"/>
      <c r="AD339" s="299"/>
      <c r="AE339" s="299"/>
      <c r="AF339" s="299"/>
      <c r="AG339" s="299"/>
      <c r="AH339" s="343"/>
      <c r="AI339" s="343"/>
      <c r="AJ339" s="343"/>
    </row>
    <row r="340" customFormat="false" ht="13.2" hidden="false" customHeight="false" outlineLevel="0" collapsed="false">
      <c r="C340" s="299"/>
      <c r="D340" s="299"/>
      <c r="E340" s="299"/>
      <c r="F340" s="299"/>
      <c r="G340" s="299"/>
      <c r="H340" s="299"/>
      <c r="I340" s="299"/>
      <c r="J340" s="299"/>
      <c r="K340" s="299"/>
      <c r="L340" s="299"/>
      <c r="M340" s="299"/>
      <c r="N340" s="299"/>
      <c r="O340" s="299"/>
      <c r="P340" s="299"/>
      <c r="Q340" s="299"/>
      <c r="R340" s="299"/>
      <c r="S340" s="299"/>
      <c r="T340" s="299"/>
      <c r="U340" s="299"/>
      <c r="V340" s="299"/>
      <c r="W340" s="299"/>
      <c r="X340" s="299"/>
      <c r="Y340" s="299"/>
      <c r="Z340" s="299"/>
      <c r="AA340" s="299"/>
      <c r="AB340" s="299"/>
      <c r="AC340" s="299"/>
      <c r="AD340" s="299"/>
      <c r="AE340" s="299"/>
      <c r="AF340" s="299"/>
      <c r="AG340" s="299"/>
      <c r="AH340" s="343"/>
      <c r="AI340" s="343"/>
      <c r="AJ340" s="343"/>
    </row>
    <row r="341" customFormat="false" ht="13.2" hidden="false" customHeight="false" outlineLevel="0" collapsed="false">
      <c r="C341" s="299"/>
      <c r="D341" s="299"/>
      <c r="E341" s="299"/>
      <c r="F341" s="299"/>
      <c r="G341" s="299"/>
      <c r="H341" s="299"/>
      <c r="I341" s="299"/>
      <c r="J341" s="299"/>
      <c r="K341" s="299"/>
      <c r="L341" s="299"/>
      <c r="M341" s="299"/>
      <c r="N341" s="299"/>
      <c r="O341" s="299"/>
      <c r="P341" s="299"/>
      <c r="Q341" s="299"/>
      <c r="R341" s="299"/>
      <c r="S341" s="299"/>
      <c r="T341" s="299"/>
      <c r="U341" s="299"/>
      <c r="V341" s="299"/>
      <c r="W341" s="299"/>
      <c r="X341" s="299"/>
      <c r="Y341" s="299"/>
      <c r="Z341" s="299"/>
      <c r="AA341" s="299"/>
      <c r="AB341" s="299"/>
      <c r="AC341" s="299"/>
      <c r="AD341" s="299"/>
      <c r="AE341" s="299"/>
      <c r="AF341" s="299"/>
      <c r="AG341" s="299"/>
      <c r="AH341" s="343"/>
      <c r="AI341" s="343"/>
      <c r="AJ341" s="343"/>
    </row>
    <row r="342" customFormat="false" ht="13.2" hidden="false" customHeight="false" outlineLevel="0" collapsed="false">
      <c r="C342" s="299"/>
      <c r="D342" s="299"/>
      <c r="E342" s="299"/>
      <c r="F342" s="299"/>
      <c r="G342" s="299"/>
      <c r="H342" s="299"/>
      <c r="I342" s="299"/>
      <c r="J342" s="299"/>
      <c r="K342" s="299"/>
      <c r="L342" s="299"/>
      <c r="M342" s="299"/>
      <c r="N342" s="299"/>
      <c r="O342" s="299"/>
      <c r="P342" s="299"/>
      <c r="Q342" s="299"/>
      <c r="R342" s="299"/>
      <c r="S342" s="299"/>
      <c r="T342" s="299"/>
      <c r="U342" s="299"/>
      <c r="V342" s="299"/>
      <c r="W342" s="299"/>
      <c r="X342" s="299"/>
      <c r="Y342" s="299"/>
      <c r="Z342" s="299"/>
      <c r="AA342" s="299"/>
      <c r="AB342" s="299"/>
      <c r="AC342" s="299"/>
      <c r="AD342" s="299"/>
      <c r="AE342" s="299"/>
      <c r="AF342" s="299"/>
      <c r="AG342" s="299"/>
      <c r="AH342" s="343"/>
      <c r="AI342" s="343"/>
      <c r="AJ342" s="343"/>
    </row>
    <row r="343" customFormat="false" ht="13.2" hidden="false" customHeight="false" outlineLevel="0" collapsed="false">
      <c r="C343" s="299"/>
      <c r="D343" s="299"/>
      <c r="E343" s="299"/>
      <c r="F343" s="299"/>
      <c r="G343" s="299"/>
      <c r="H343" s="299"/>
      <c r="I343" s="299"/>
      <c r="J343" s="299"/>
      <c r="K343" s="299"/>
      <c r="L343" s="299"/>
      <c r="M343" s="299"/>
      <c r="N343" s="299"/>
      <c r="O343" s="299"/>
      <c r="P343" s="299"/>
      <c r="Q343" s="299"/>
      <c r="R343" s="299"/>
      <c r="S343" s="299"/>
      <c r="T343" s="299"/>
      <c r="U343" s="299"/>
      <c r="V343" s="299"/>
      <c r="W343" s="299"/>
      <c r="X343" s="299"/>
      <c r="Y343" s="299"/>
      <c r="Z343" s="299"/>
      <c r="AA343" s="299"/>
      <c r="AB343" s="299"/>
      <c r="AC343" s="299"/>
      <c r="AD343" s="299"/>
      <c r="AE343" s="299"/>
      <c r="AF343" s="299"/>
      <c r="AG343" s="299"/>
      <c r="AH343" s="343"/>
      <c r="AI343" s="343"/>
      <c r="AJ343" s="343"/>
    </row>
    <row r="344" customFormat="false" ht="13.2" hidden="false" customHeight="false" outlineLevel="0" collapsed="false">
      <c r="C344" s="299"/>
      <c r="D344" s="299"/>
      <c r="E344" s="299"/>
      <c r="F344" s="299"/>
      <c r="G344" s="299"/>
      <c r="H344" s="299"/>
      <c r="I344" s="299"/>
      <c r="J344" s="299"/>
      <c r="K344" s="299"/>
      <c r="L344" s="299"/>
      <c r="M344" s="299"/>
      <c r="N344" s="299"/>
      <c r="O344" s="299"/>
      <c r="P344" s="299"/>
      <c r="Q344" s="299"/>
      <c r="R344" s="299"/>
      <c r="S344" s="299"/>
      <c r="T344" s="299"/>
      <c r="U344" s="299"/>
      <c r="V344" s="299"/>
      <c r="W344" s="299"/>
      <c r="X344" s="299"/>
      <c r="Y344" s="299"/>
      <c r="Z344" s="299"/>
      <c r="AA344" s="299"/>
      <c r="AB344" s="299"/>
      <c r="AC344" s="299"/>
      <c r="AD344" s="299"/>
      <c r="AE344" s="299"/>
      <c r="AF344" s="299"/>
      <c r="AG344" s="299"/>
      <c r="AH344" s="343"/>
      <c r="AI344" s="343"/>
      <c r="AJ344" s="343"/>
    </row>
    <row r="345" customFormat="false" ht="13.2" hidden="false" customHeight="false" outlineLevel="0" collapsed="false">
      <c r="C345" s="299"/>
      <c r="D345" s="299"/>
      <c r="E345" s="299"/>
      <c r="F345" s="299"/>
      <c r="G345" s="299"/>
      <c r="H345" s="299"/>
      <c r="I345" s="299"/>
      <c r="J345" s="299"/>
      <c r="K345" s="299"/>
      <c r="L345" s="299"/>
      <c r="M345" s="299"/>
      <c r="N345" s="299"/>
      <c r="O345" s="299"/>
      <c r="P345" s="299"/>
      <c r="Q345" s="299"/>
      <c r="R345" s="299"/>
      <c r="S345" s="299"/>
      <c r="T345" s="299"/>
      <c r="U345" s="299"/>
      <c r="V345" s="299"/>
      <c r="W345" s="299"/>
      <c r="X345" s="299"/>
      <c r="Y345" s="299"/>
      <c r="Z345" s="299"/>
      <c r="AA345" s="299"/>
      <c r="AB345" s="299"/>
      <c r="AC345" s="299"/>
      <c r="AD345" s="299"/>
      <c r="AE345" s="299"/>
      <c r="AF345" s="299"/>
      <c r="AG345" s="299"/>
      <c r="AH345" s="343"/>
      <c r="AI345" s="343"/>
      <c r="AJ345" s="343"/>
    </row>
    <row r="346" customFormat="false" ht="13.2" hidden="false" customHeight="false" outlineLevel="0" collapsed="false">
      <c r="C346" s="299"/>
      <c r="D346" s="299"/>
      <c r="E346" s="299"/>
      <c r="F346" s="299"/>
      <c r="G346" s="299"/>
      <c r="H346" s="299"/>
      <c r="I346" s="299"/>
      <c r="J346" s="299"/>
      <c r="K346" s="299"/>
      <c r="L346" s="299"/>
      <c r="M346" s="299"/>
      <c r="N346" s="299"/>
      <c r="O346" s="299"/>
      <c r="P346" s="299"/>
      <c r="Q346" s="299"/>
      <c r="R346" s="299"/>
      <c r="S346" s="299"/>
      <c r="T346" s="299"/>
      <c r="U346" s="299"/>
      <c r="V346" s="299"/>
      <c r="W346" s="299"/>
      <c r="X346" s="299"/>
      <c r="Y346" s="299"/>
      <c r="Z346" s="299"/>
      <c r="AA346" s="299"/>
      <c r="AB346" s="299"/>
      <c r="AC346" s="299"/>
      <c r="AD346" s="299"/>
      <c r="AE346" s="299"/>
      <c r="AF346" s="299"/>
      <c r="AG346" s="299"/>
      <c r="AH346" s="343"/>
      <c r="AI346" s="343"/>
      <c r="AJ346" s="343"/>
    </row>
    <row r="347" customFormat="false" ht="13.2" hidden="false" customHeight="false" outlineLevel="0" collapsed="false">
      <c r="C347" s="299"/>
      <c r="D347" s="299"/>
      <c r="E347" s="299"/>
      <c r="F347" s="299"/>
      <c r="G347" s="299"/>
      <c r="H347" s="299"/>
      <c r="I347" s="299"/>
      <c r="J347" s="299"/>
      <c r="K347" s="299"/>
      <c r="L347" s="299"/>
      <c r="M347" s="299"/>
      <c r="N347" s="299"/>
      <c r="O347" s="299"/>
      <c r="P347" s="299"/>
      <c r="Q347" s="299"/>
      <c r="R347" s="299"/>
      <c r="S347" s="299"/>
      <c r="T347" s="299"/>
      <c r="U347" s="299"/>
      <c r="V347" s="299"/>
      <c r="W347" s="299"/>
      <c r="X347" s="299"/>
      <c r="Y347" s="299"/>
      <c r="Z347" s="299"/>
      <c r="AA347" s="299"/>
      <c r="AB347" s="299"/>
      <c r="AC347" s="299"/>
      <c r="AD347" s="299"/>
      <c r="AE347" s="299"/>
      <c r="AF347" s="299"/>
      <c r="AG347" s="299"/>
      <c r="AH347" s="343"/>
      <c r="AI347" s="343"/>
      <c r="AJ347" s="343"/>
    </row>
    <row r="348" customFormat="false" ht="13.2" hidden="false" customHeight="false" outlineLevel="0" collapsed="false">
      <c r="C348" s="299"/>
      <c r="D348" s="299"/>
      <c r="E348" s="299"/>
      <c r="F348" s="299"/>
      <c r="G348" s="299"/>
      <c r="H348" s="299"/>
      <c r="I348" s="299"/>
      <c r="J348" s="299"/>
      <c r="K348" s="299"/>
      <c r="L348" s="299"/>
      <c r="M348" s="299"/>
      <c r="N348" s="299"/>
      <c r="O348" s="299"/>
      <c r="P348" s="299"/>
      <c r="Q348" s="299"/>
      <c r="R348" s="299"/>
      <c r="S348" s="299"/>
      <c r="T348" s="299"/>
      <c r="U348" s="299"/>
      <c r="V348" s="299"/>
      <c r="W348" s="299"/>
      <c r="X348" s="299"/>
      <c r="Y348" s="299"/>
      <c r="Z348" s="299"/>
      <c r="AA348" s="299"/>
      <c r="AB348" s="299"/>
      <c r="AC348" s="299"/>
      <c r="AD348" s="299"/>
      <c r="AE348" s="299"/>
      <c r="AF348" s="299"/>
      <c r="AG348" s="299"/>
      <c r="AH348" s="343"/>
      <c r="AI348" s="343"/>
      <c r="AJ348" s="343"/>
    </row>
    <row r="349" customFormat="false" ht="13.2" hidden="false" customHeight="false" outlineLevel="0" collapsed="false">
      <c r="C349" s="299"/>
      <c r="D349" s="299"/>
      <c r="E349" s="299"/>
      <c r="F349" s="299"/>
      <c r="G349" s="299"/>
      <c r="H349" s="299"/>
      <c r="I349" s="299"/>
      <c r="J349" s="299"/>
      <c r="K349" s="299"/>
      <c r="L349" s="299"/>
      <c r="M349" s="299"/>
      <c r="N349" s="299"/>
      <c r="O349" s="299"/>
      <c r="P349" s="299"/>
      <c r="Q349" s="299"/>
      <c r="R349" s="299"/>
      <c r="S349" s="299"/>
      <c r="T349" s="299"/>
      <c r="U349" s="299"/>
      <c r="V349" s="299"/>
      <c r="W349" s="299"/>
      <c r="X349" s="299"/>
      <c r="Y349" s="299"/>
      <c r="Z349" s="299"/>
      <c r="AA349" s="299"/>
      <c r="AB349" s="299"/>
      <c r="AC349" s="299"/>
      <c r="AD349" s="299"/>
      <c r="AE349" s="299"/>
      <c r="AF349" s="299"/>
      <c r="AG349" s="299"/>
      <c r="AH349" s="343"/>
      <c r="AI349" s="343"/>
      <c r="AJ349" s="343"/>
    </row>
    <row r="350" customFormat="false" ht="13.2" hidden="false" customHeight="false" outlineLevel="0" collapsed="false">
      <c r="C350" s="299"/>
      <c r="D350" s="299"/>
      <c r="E350" s="299"/>
      <c r="F350" s="299"/>
      <c r="G350" s="299"/>
      <c r="H350" s="299"/>
      <c r="I350" s="299"/>
      <c r="J350" s="299"/>
      <c r="K350" s="299"/>
      <c r="L350" s="299"/>
      <c r="M350" s="299"/>
      <c r="N350" s="299"/>
      <c r="O350" s="299"/>
      <c r="P350" s="299"/>
      <c r="Q350" s="299"/>
      <c r="R350" s="299"/>
      <c r="S350" s="299"/>
      <c r="T350" s="299"/>
      <c r="U350" s="299"/>
      <c r="V350" s="299"/>
      <c r="W350" s="299"/>
      <c r="X350" s="299"/>
      <c r="Y350" s="299"/>
      <c r="Z350" s="299"/>
      <c r="AA350" s="299"/>
      <c r="AB350" s="299"/>
      <c r="AC350" s="299"/>
      <c r="AD350" s="299"/>
      <c r="AE350" s="299"/>
      <c r="AF350" s="299"/>
      <c r="AG350" s="299"/>
      <c r="AH350" s="343"/>
      <c r="AI350" s="343"/>
      <c r="AJ350" s="343"/>
    </row>
    <row r="351" customFormat="false" ht="13.2" hidden="false" customHeight="false" outlineLevel="0" collapsed="false">
      <c r="C351" s="299"/>
      <c r="D351" s="299"/>
      <c r="E351" s="299"/>
      <c r="F351" s="299"/>
      <c r="G351" s="299"/>
      <c r="H351" s="299"/>
      <c r="I351" s="299"/>
      <c r="J351" s="299"/>
      <c r="K351" s="299"/>
      <c r="L351" s="299"/>
      <c r="M351" s="299"/>
      <c r="N351" s="299"/>
      <c r="O351" s="299"/>
      <c r="P351" s="299"/>
      <c r="Q351" s="299"/>
      <c r="R351" s="299"/>
      <c r="S351" s="299"/>
      <c r="T351" s="299"/>
      <c r="U351" s="299"/>
      <c r="V351" s="299"/>
      <c r="W351" s="299"/>
      <c r="X351" s="299"/>
      <c r="Y351" s="299"/>
      <c r="Z351" s="299"/>
      <c r="AA351" s="299"/>
      <c r="AB351" s="299"/>
      <c r="AC351" s="299"/>
      <c r="AD351" s="299"/>
      <c r="AE351" s="299"/>
      <c r="AF351" s="299"/>
      <c r="AG351" s="299"/>
      <c r="AH351" s="343"/>
      <c r="AI351" s="343"/>
      <c r="AJ351" s="343"/>
    </row>
    <row r="352" customFormat="false" ht="13.2" hidden="false" customHeight="false" outlineLevel="0" collapsed="false">
      <c r="C352" s="299"/>
      <c r="D352" s="299"/>
      <c r="E352" s="299"/>
      <c r="F352" s="299"/>
      <c r="G352" s="299"/>
      <c r="H352" s="299"/>
      <c r="I352" s="299"/>
      <c r="J352" s="299"/>
      <c r="K352" s="299"/>
      <c r="L352" s="299"/>
      <c r="M352" s="299"/>
      <c r="N352" s="299"/>
      <c r="O352" s="299"/>
      <c r="P352" s="299"/>
      <c r="Q352" s="299"/>
      <c r="R352" s="299"/>
      <c r="S352" s="299"/>
      <c r="T352" s="299"/>
      <c r="U352" s="299"/>
      <c r="V352" s="299"/>
      <c r="W352" s="299"/>
      <c r="X352" s="299"/>
      <c r="Y352" s="299"/>
      <c r="Z352" s="299"/>
      <c r="AA352" s="299"/>
      <c r="AB352" s="299"/>
      <c r="AC352" s="299"/>
      <c r="AD352" s="299"/>
      <c r="AE352" s="299"/>
      <c r="AF352" s="299"/>
      <c r="AG352" s="299"/>
      <c r="AH352" s="343"/>
      <c r="AI352" s="343"/>
      <c r="AJ352" s="343"/>
    </row>
    <row r="353" customFormat="false" ht="13.2" hidden="false" customHeight="false" outlineLevel="0" collapsed="false">
      <c r="C353" s="299"/>
      <c r="D353" s="299"/>
      <c r="E353" s="299"/>
      <c r="F353" s="299"/>
      <c r="G353" s="299"/>
      <c r="H353" s="299"/>
      <c r="I353" s="299"/>
      <c r="J353" s="299"/>
      <c r="K353" s="299"/>
      <c r="L353" s="299"/>
      <c r="M353" s="299"/>
      <c r="N353" s="299"/>
      <c r="O353" s="299"/>
      <c r="P353" s="299"/>
      <c r="Q353" s="299"/>
      <c r="R353" s="299"/>
      <c r="S353" s="299"/>
      <c r="T353" s="299"/>
      <c r="U353" s="299"/>
      <c r="V353" s="299"/>
      <c r="W353" s="299"/>
      <c r="X353" s="299"/>
      <c r="Y353" s="299"/>
      <c r="Z353" s="299"/>
      <c r="AA353" s="299"/>
      <c r="AB353" s="299"/>
      <c r="AC353" s="299"/>
      <c r="AD353" s="299"/>
      <c r="AE353" s="299"/>
      <c r="AF353" s="299"/>
      <c r="AG353" s="299"/>
      <c r="AH353" s="343"/>
      <c r="AI353" s="343"/>
      <c r="AJ353" s="343"/>
    </row>
    <row r="354" customFormat="false" ht="13.2" hidden="false" customHeight="false" outlineLevel="0" collapsed="false">
      <c r="C354" s="299"/>
      <c r="D354" s="299"/>
      <c r="E354" s="299"/>
      <c r="F354" s="299"/>
      <c r="G354" s="299"/>
      <c r="H354" s="299"/>
      <c r="I354" s="299"/>
      <c r="J354" s="299"/>
      <c r="K354" s="299"/>
      <c r="L354" s="299"/>
      <c r="M354" s="299"/>
      <c r="N354" s="299"/>
      <c r="O354" s="299"/>
      <c r="P354" s="299"/>
      <c r="Q354" s="299"/>
      <c r="R354" s="299"/>
      <c r="S354" s="299"/>
      <c r="T354" s="299"/>
      <c r="U354" s="299"/>
      <c r="V354" s="299"/>
      <c r="W354" s="299"/>
      <c r="X354" s="299"/>
      <c r="Y354" s="299"/>
      <c r="Z354" s="299"/>
      <c r="AA354" s="299"/>
      <c r="AB354" s="299"/>
      <c r="AC354" s="299"/>
      <c r="AD354" s="299"/>
      <c r="AE354" s="299"/>
      <c r="AF354" s="299"/>
      <c r="AG354" s="299"/>
      <c r="AH354" s="343"/>
      <c r="AI354" s="343"/>
      <c r="AJ354" s="343"/>
    </row>
    <row r="355" customFormat="false" ht="13.2" hidden="false" customHeight="false" outlineLevel="0" collapsed="false">
      <c r="C355" s="299"/>
      <c r="D355" s="299"/>
      <c r="E355" s="299"/>
      <c r="F355" s="299"/>
      <c r="G355" s="299"/>
      <c r="H355" s="299"/>
      <c r="I355" s="299"/>
      <c r="J355" s="299"/>
      <c r="K355" s="299"/>
      <c r="L355" s="299"/>
      <c r="M355" s="299"/>
      <c r="N355" s="299"/>
      <c r="O355" s="299"/>
      <c r="P355" s="299"/>
      <c r="Q355" s="299"/>
      <c r="R355" s="299"/>
      <c r="S355" s="299"/>
      <c r="T355" s="299"/>
      <c r="U355" s="299"/>
      <c r="V355" s="299"/>
      <c r="W355" s="299"/>
      <c r="X355" s="299"/>
      <c r="Y355" s="299"/>
      <c r="Z355" s="299"/>
      <c r="AA355" s="299"/>
      <c r="AB355" s="299"/>
      <c r="AC355" s="299"/>
      <c r="AD355" s="299"/>
      <c r="AE355" s="299"/>
      <c r="AF355" s="299"/>
      <c r="AG355" s="299"/>
      <c r="AH355" s="343"/>
      <c r="AI355" s="343"/>
      <c r="AJ355" s="343"/>
    </row>
    <row r="356" customFormat="false" ht="13.2" hidden="false" customHeight="false" outlineLevel="0" collapsed="false">
      <c r="C356" s="299"/>
      <c r="D356" s="299"/>
      <c r="E356" s="299"/>
      <c r="F356" s="299"/>
      <c r="G356" s="299"/>
      <c r="H356" s="299"/>
      <c r="I356" s="299"/>
      <c r="J356" s="299"/>
      <c r="K356" s="299"/>
      <c r="L356" s="299"/>
      <c r="M356" s="299"/>
      <c r="N356" s="299"/>
      <c r="O356" s="299"/>
      <c r="P356" s="299"/>
      <c r="Q356" s="299"/>
      <c r="R356" s="299"/>
      <c r="S356" s="299"/>
      <c r="T356" s="299"/>
      <c r="U356" s="299"/>
      <c r="V356" s="299"/>
      <c r="W356" s="299"/>
      <c r="X356" s="299"/>
      <c r="Y356" s="299"/>
      <c r="Z356" s="299"/>
      <c r="AA356" s="299"/>
      <c r="AB356" s="299"/>
      <c r="AC356" s="299"/>
      <c r="AD356" s="299"/>
      <c r="AE356" s="299"/>
      <c r="AF356" s="299"/>
      <c r="AG356" s="299"/>
      <c r="AH356" s="343"/>
      <c r="AI356" s="343"/>
      <c r="AJ356" s="343"/>
    </row>
    <row r="357" customFormat="false" ht="13.2" hidden="false" customHeight="false" outlineLevel="0" collapsed="false">
      <c r="C357" s="299"/>
      <c r="D357" s="299"/>
      <c r="E357" s="299"/>
      <c r="F357" s="299"/>
      <c r="G357" s="299"/>
      <c r="H357" s="299"/>
      <c r="I357" s="299"/>
      <c r="J357" s="299"/>
      <c r="K357" s="299"/>
      <c r="L357" s="299"/>
      <c r="M357" s="299"/>
      <c r="N357" s="299"/>
      <c r="O357" s="299"/>
      <c r="P357" s="299"/>
      <c r="Q357" s="299"/>
      <c r="R357" s="299"/>
      <c r="S357" s="299"/>
      <c r="T357" s="299"/>
      <c r="U357" s="299"/>
      <c r="V357" s="299"/>
      <c r="W357" s="299"/>
      <c r="X357" s="299"/>
      <c r="Y357" s="299"/>
      <c r="Z357" s="299"/>
      <c r="AA357" s="299"/>
      <c r="AB357" s="299"/>
      <c r="AC357" s="299"/>
      <c r="AD357" s="299"/>
      <c r="AE357" s="299"/>
      <c r="AF357" s="299"/>
      <c r="AG357" s="299"/>
      <c r="AH357" s="343"/>
      <c r="AI357" s="343"/>
      <c r="AJ357" s="343"/>
    </row>
    <row r="358" customFormat="false" ht="13.2" hidden="false" customHeight="false" outlineLevel="0" collapsed="false">
      <c r="C358" s="299"/>
      <c r="D358" s="299"/>
      <c r="E358" s="299"/>
      <c r="F358" s="299"/>
      <c r="G358" s="299"/>
      <c r="H358" s="299"/>
      <c r="I358" s="299"/>
      <c r="J358" s="299"/>
      <c r="K358" s="299"/>
      <c r="L358" s="299"/>
      <c r="M358" s="299"/>
      <c r="N358" s="299"/>
      <c r="O358" s="299"/>
      <c r="P358" s="299"/>
      <c r="Q358" s="299"/>
      <c r="R358" s="299"/>
      <c r="S358" s="299"/>
      <c r="T358" s="299"/>
      <c r="U358" s="299"/>
      <c r="V358" s="299"/>
      <c r="W358" s="299"/>
      <c r="X358" s="299"/>
      <c r="Y358" s="299"/>
      <c r="Z358" s="299"/>
      <c r="AA358" s="299"/>
      <c r="AB358" s="299"/>
      <c r="AC358" s="299"/>
      <c r="AD358" s="299"/>
      <c r="AE358" s="299"/>
      <c r="AF358" s="299"/>
      <c r="AG358" s="299"/>
      <c r="AH358" s="343"/>
      <c r="AI358" s="343"/>
      <c r="AJ358" s="343"/>
    </row>
    <row r="359" customFormat="false" ht="13.2" hidden="false" customHeight="false" outlineLevel="0" collapsed="false">
      <c r="C359" s="299"/>
      <c r="D359" s="299"/>
      <c r="E359" s="299"/>
      <c r="F359" s="299"/>
      <c r="G359" s="299"/>
      <c r="H359" s="299"/>
      <c r="I359" s="299"/>
      <c r="J359" s="299"/>
      <c r="K359" s="299"/>
      <c r="L359" s="299"/>
      <c r="M359" s="299"/>
      <c r="N359" s="299"/>
      <c r="O359" s="299"/>
      <c r="P359" s="299"/>
      <c r="Q359" s="299"/>
      <c r="R359" s="299"/>
      <c r="S359" s="299"/>
      <c r="T359" s="299"/>
      <c r="U359" s="299"/>
      <c r="V359" s="299"/>
      <c r="W359" s="299"/>
      <c r="X359" s="299"/>
      <c r="Y359" s="299"/>
      <c r="Z359" s="299"/>
      <c r="AA359" s="299"/>
      <c r="AB359" s="299"/>
      <c r="AC359" s="299"/>
      <c r="AD359" s="299"/>
      <c r="AE359" s="299"/>
      <c r="AF359" s="299"/>
      <c r="AG359" s="299"/>
      <c r="AH359" s="343"/>
      <c r="AI359" s="343"/>
      <c r="AJ359" s="343"/>
    </row>
    <row r="360" customFormat="false" ht="13.2" hidden="false" customHeight="false" outlineLevel="0" collapsed="false">
      <c r="C360" s="299"/>
      <c r="D360" s="299"/>
      <c r="E360" s="299"/>
      <c r="F360" s="299"/>
      <c r="G360" s="299"/>
      <c r="H360" s="299"/>
      <c r="I360" s="299"/>
      <c r="J360" s="299"/>
      <c r="K360" s="299"/>
      <c r="L360" s="299"/>
      <c r="M360" s="299"/>
      <c r="N360" s="299"/>
      <c r="O360" s="299"/>
      <c r="P360" s="299"/>
      <c r="Q360" s="299"/>
      <c r="R360" s="299"/>
      <c r="S360" s="299"/>
      <c r="T360" s="299"/>
      <c r="U360" s="299"/>
      <c r="V360" s="299"/>
      <c r="W360" s="299"/>
      <c r="X360" s="299"/>
      <c r="Y360" s="299"/>
      <c r="Z360" s="299"/>
      <c r="AA360" s="299"/>
      <c r="AB360" s="299"/>
      <c r="AC360" s="299"/>
      <c r="AD360" s="299"/>
      <c r="AE360" s="299"/>
      <c r="AF360" s="299"/>
      <c r="AG360" s="299"/>
      <c r="AH360" s="343"/>
      <c r="AI360" s="343"/>
      <c r="AJ360" s="343"/>
    </row>
    <row r="361" customFormat="false" ht="13.2" hidden="false" customHeight="false" outlineLevel="0" collapsed="false">
      <c r="C361" s="299"/>
      <c r="D361" s="299"/>
      <c r="E361" s="299"/>
      <c r="F361" s="299"/>
      <c r="G361" s="299"/>
      <c r="H361" s="299"/>
      <c r="I361" s="299"/>
      <c r="J361" s="299"/>
      <c r="K361" s="299"/>
      <c r="L361" s="299"/>
      <c r="M361" s="299"/>
      <c r="N361" s="299"/>
      <c r="O361" s="299"/>
      <c r="P361" s="299"/>
      <c r="Q361" s="299"/>
      <c r="R361" s="299"/>
      <c r="S361" s="299"/>
      <c r="T361" s="299"/>
      <c r="U361" s="299"/>
      <c r="V361" s="299"/>
      <c r="W361" s="299"/>
      <c r="X361" s="299"/>
      <c r="Y361" s="299"/>
      <c r="Z361" s="299"/>
      <c r="AA361" s="299"/>
      <c r="AB361" s="299"/>
      <c r="AC361" s="299"/>
      <c r="AD361" s="299"/>
      <c r="AE361" s="299"/>
      <c r="AF361" s="299"/>
      <c r="AG361" s="299"/>
      <c r="AH361" s="343"/>
      <c r="AI361" s="343"/>
      <c r="AJ361" s="343"/>
    </row>
    <row r="362" customFormat="false" ht="13.2" hidden="false" customHeight="false" outlineLevel="0" collapsed="false">
      <c r="C362" s="299"/>
      <c r="D362" s="299"/>
      <c r="E362" s="299"/>
      <c r="F362" s="299"/>
      <c r="G362" s="299"/>
      <c r="H362" s="299"/>
      <c r="I362" s="299"/>
      <c r="J362" s="299"/>
      <c r="K362" s="299"/>
      <c r="L362" s="299"/>
      <c r="M362" s="299"/>
      <c r="N362" s="299"/>
      <c r="O362" s="299"/>
      <c r="P362" s="299"/>
      <c r="Q362" s="299"/>
      <c r="R362" s="299"/>
      <c r="S362" s="299"/>
      <c r="T362" s="299"/>
      <c r="U362" s="299"/>
      <c r="V362" s="299"/>
      <c r="W362" s="299"/>
      <c r="X362" s="299"/>
      <c r="Y362" s="299"/>
      <c r="Z362" s="299"/>
      <c r="AA362" s="299"/>
      <c r="AB362" s="299"/>
      <c r="AC362" s="299"/>
      <c r="AD362" s="299"/>
      <c r="AE362" s="299"/>
      <c r="AF362" s="299"/>
      <c r="AG362" s="299"/>
      <c r="AH362" s="343"/>
      <c r="AI362" s="343"/>
      <c r="AJ362" s="343"/>
    </row>
    <row r="363" customFormat="false" ht="13.2" hidden="false" customHeight="false" outlineLevel="0" collapsed="false">
      <c r="C363" s="299"/>
      <c r="D363" s="299"/>
      <c r="E363" s="299"/>
      <c r="F363" s="299"/>
      <c r="G363" s="299"/>
      <c r="H363" s="299"/>
      <c r="I363" s="299"/>
      <c r="J363" s="299"/>
      <c r="K363" s="299"/>
      <c r="L363" s="299"/>
      <c r="M363" s="299"/>
      <c r="N363" s="299"/>
      <c r="O363" s="299"/>
      <c r="P363" s="299"/>
      <c r="Q363" s="299"/>
      <c r="R363" s="299"/>
      <c r="S363" s="299"/>
      <c r="T363" s="299"/>
      <c r="U363" s="299"/>
      <c r="V363" s="299"/>
      <c r="W363" s="299"/>
      <c r="X363" s="299"/>
      <c r="Y363" s="299"/>
      <c r="Z363" s="299"/>
      <c r="AA363" s="299"/>
      <c r="AB363" s="299"/>
      <c r="AC363" s="299"/>
      <c r="AD363" s="299"/>
      <c r="AE363" s="299"/>
      <c r="AF363" s="299"/>
      <c r="AG363" s="299"/>
      <c r="AH363" s="343"/>
      <c r="AI363" s="343"/>
      <c r="AJ363" s="343"/>
    </row>
    <row r="364" customFormat="false" ht="13.2" hidden="false" customHeight="false" outlineLevel="0" collapsed="false">
      <c r="C364" s="299"/>
      <c r="D364" s="299"/>
      <c r="E364" s="299"/>
      <c r="F364" s="299"/>
      <c r="G364" s="299"/>
      <c r="H364" s="299"/>
      <c r="I364" s="299"/>
      <c r="J364" s="299"/>
      <c r="K364" s="299"/>
      <c r="L364" s="299"/>
      <c r="M364" s="299"/>
      <c r="N364" s="299"/>
      <c r="O364" s="299"/>
      <c r="P364" s="299"/>
      <c r="Q364" s="299"/>
      <c r="R364" s="299"/>
      <c r="S364" s="299"/>
      <c r="T364" s="299"/>
      <c r="U364" s="299"/>
      <c r="V364" s="299"/>
      <c r="W364" s="299"/>
      <c r="X364" s="299"/>
      <c r="Y364" s="299"/>
      <c r="Z364" s="299"/>
      <c r="AA364" s="299"/>
      <c r="AB364" s="299"/>
      <c r="AC364" s="299"/>
      <c r="AD364" s="299"/>
      <c r="AE364" s="299"/>
      <c r="AF364" s="299"/>
      <c r="AG364" s="299"/>
      <c r="AH364" s="343"/>
      <c r="AI364" s="343"/>
      <c r="AJ364" s="343"/>
    </row>
    <row r="365" customFormat="false" ht="13.2" hidden="false" customHeight="false" outlineLevel="0" collapsed="false">
      <c r="C365" s="299"/>
      <c r="D365" s="299"/>
      <c r="E365" s="299"/>
      <c r="F365" s="299"/>
      <c r="G365" s="299"/>
      <c r="H365" s="299"/>
      <c r="I365" s="299"/>
      <c r="J365" s="299"/>
      <c r="K365" s="299"/>
      <c r="L365" s="299"/>
      <c r="M365" s="299"/>
      <c r="N365" s="299"/>
      <c r="O365" s="299"/>
      <c r="P365" s="299"/>
      <c r="Q365" s="299"/>
      <c r="R365" s="299"/>
      <c r="S365" s="299"/>
      <c r="T365" s="299"/>
      <c r="U365" s="299"/>
      <c r="V365" s="299"/>
      <c r="W365" s="299"/>
      <c r="X365" s="299"/>
      <c r="Y365" s="299"/>
      <c r="Z365" s="299"/>
      <c r="AA365" s="299"/>
      <c r="AB365" s="299"/>
      <c r="AC365" s="299"/>
      <c r="AD365" s="299"/>
      <c r="AE365" s="299"/>
      <c r="AF365" s="299"/>
      <c r="AG365" s="299"/>
      <c r="AH365" s="343"/>
      <c r="AI365" s="343"/>
      <c r="AJ365" s="343"/>
    </row>
    <row r="366" customFormat="false" ht="13.2" hidden="false" customHeight="false" outlineLevel="0" collapsed="false">
      <c r="C366" s="299"/>
      <c r="D366" s="299"/>
      <c r="E366" s="299"/>
      <c r="F366" s="299"/>
      <c r="G366" s="299"/>
      <c r="H366" s="299"/>
      <c r="I366" s="299"/>
      <c r="J366" s="299"/>
      <c r="K366" s="299"/>
      <c r="L366" s="299"/>
      <c r="M366" s="299"/>
      <c r="N366" s="299"/>
      <c r="O366" s="299"/>
      <c r="P366" s="299"/>
      <c r="Q366" s="299"/>
      <c r="R366" s="299"/>
      <c r="S366" s="299"/>
      <c r="T366" s="299"/>
      <c r="U366" s="299"/>
      <c r="V366" s="299"/>
      <c r="W366" s="299"/>
      <c r="X366" s="299"/>
      <c r="Y366" s="299"/>
      <c r="Z366" s="299"/>
      <c r="AA366" s="299"/>
      <c r="AB366" s="299"/>
      <c r="AC366" s="299"/>
      <c r="AD366" s="299"/>
      <c r="AE366" s="299"/>
      <c r="AF366" s="299"/>
      <c r="AG366" s="299"/>
      <c r="AH366" s="343"/>
      <c r="AI366" s="343"/>
      <c r="AJ366" s="343"/>
    </row>
    <row r="367" customFormat="false" ht="13.2" hidden="false" customHeight="false" outlineLevel="0" collapsed="false">
      <c r="C367" s="299"/>
      <c r="D367" s="299"/>
      <c r="E367" s="299"/>
      <c r="F367" s="299"/>
      <c r="G367" s="299"/>
      <c r="H367" s="299"/>
      <c r="I367" s="299"/>
      <c r="J367" s="299"/>
      <c r="K367" s="299"/>
      <c r="L367" s="299"/>
      <c r="M367" s="299"/>
      <c r="N367" s="299"/>
      <c r="O367" s="299"/>
      <c r="P367" s="299"/>
      <c r="Q367" s="299"/>
      <c r="R367" s="299"/>
      <c r="S367" s="299"/>
      <c r="T367" s="299"/>
      <c r="U367" s="299"/>
      <c r="V367" s="299"/>
      <c r="W367" s="299"/>
      <c r="X367" s="299"/>
      <c r="Y367" s="299"/>
      <c r="Z367" s="299"/>
      <c r="AA367" s="299"/>
      <c r="AB367" s="299"/>
      <c r="AC367" s="299"/>
      <c r="AD367" s="299"/>
      <c r="AE367" s="299"/>
      <c r="AF367" s="299"/>
      <c r="AG367" s="299"/>
      <c r="AH367" s="343"/>
      <c r="AI367" s="343"/>
      <c r="AJ367" s="343"/>
    </row>
    <row r="368" customFormat="false" ht="13.2" hidden="false" customHeight="false" outlineLevel="0" collapsed="false">
      <c r="C368" s="299"/>
      <c r="D368" s="299"/>
      <c r="E368" s="299"/>
      <c r="F368" s="299"/>
      <c r="G368" s="299"/>
      <c r="H368" s="299"/>
      <c r="I368" s="299"/>
      <c r="J368" s="299"/>
      <c r="K368" s="299"/>
      <c r="L368" s="299"/>
      <c r="M368" s="299"/>
      <c r="N368" s="299"/>
      <c r="O368" s="299"/>
      <c r="P368" s="299"/>
      <c r="Q368" s="299"/>
      <c r="R368" s="299"/>
      <c r="S368" s="299"/>
      <c r="T368" s="299"/>
      <c r="U368" s="299"/>
      <c r="V368" s="299"/>
      <c r="W368" s="299"/>
      <c r="X368" s="299"/>
      <c r="Y368" s="299"/>
      <c r="Z368" s="299"/>
      <c r="AA368" s="299"/>
      <c r="AB368" s="299"/>
      <c r="AC368" s="299"/>
      <c r="AD368" s="299"/>
      <c r="AE368" s="299"/>
      <c r="AF368" s="299"/>
      <c r="AG368" s="299"/>
      <c r="AH368" s="343"/>
      <c r="AI368" s="343"/>
      <c r="AJ368" s="343"/>
    </row>
    <row r="369" customFormat="false" ht="13.2" hidden="false" customHeight="false" outlineLevel="0" collapsed="false">
      <c r="C369" s="299"/>
      <c r="D369" s="299"/>
      <c r="E369" s="299"/>
      <c r="F369" s="299"/>
      <c r="G369" s="299"/>
      <c r="H369" s="299"/>
      <c r="I369" s="299"/>
      <c r="J369" s="299"/>
      <c r="K369" s="299"/>
      <c r="L369" s="299"/>
      <c r="M369" s="299"/>
      <c r="N369" s="299"/>
      <c r="O369" s="299"/>
      <c r="P369" s="299"/>
      <c r="Q369" s="299"/>
      <c r="R369" s="299"/>
      <c r="S369" s="299"/>
      <c r="T369" s="299"/>
      <c r="U369" s="299"/>
      <c r="V369" s="299"/>
      <c r="W369" s="299"/>
      <c r="X369" s="299"/>
      <c r="Y369" s="299"/>
      <c r="Z369" s="299"/>
      <c r="AA369" s="299"/>
      <c r="AB369" s="299"/>
      <c r="AC369" s="299"/>
      <c r="AD369" s="299"/>
      <c r="AE369" s="299"/>
      <c r="AF369" s="299"/>
      <c r="AG369" s="299"/>
      <c r="AH369" s="343"/>
      <c r="AI369" s="343"/>
      <c r="AJ369" s="343"/>
    </row>
    <row r="370" customFormat="false" ht="13.2" hidden="false" customHeight="false" outlineLevel="0" collapsed="false">
      <c r="C370" s="299"/>
      <c r="D370" s="299"/>
      <c r="E370" s="299"/>
      <c r="F370" s="299"/>
      <c r="G370" s="299"/>
      <c r="H370" s="299"/>
      <c r="I370" s="299"/>
      <c r="J370" s="299"/>
      <c r="K370" s="299"/>
      <c r="L370" s="299"/>
      <c r="M370" s="299"/>
      <c r="N370" s="299"/>
      <c r="O370" s="299"/>
      <c r="P370" s="299"/>
      <c r="Q370" s="299"/>
      <c r="R370" s="299"/>
      <c r="S370" s="299"/>
      <c r="T370" s="299"/>
      <c r="U370" s="299"/>
      <c r="V370" s="299"/>
      <c r="W370" s="299"/>
      <c r="X370" s="299"/>
      <c r="Y370" s="299"/>
      <c r="Z370" s="299"/>
      <c r="AA370" s="299"/>
      <c r="AB370" s="299"/>
      <c r="AC370" s="299"/>
      <c r="AD370" s="299"/>
      <c r="AE370" s="299"/>
      <c r="AF370" s="299"/>
      <c r="AG370" s="299"/>
      <c r="AH370" s="343"/>
      <c r="AI370" s="343"/>
      <c r="AJ370" s="343"/>
    </row>
    <row r="371" customFormat="false" ht="13.2" hidden="false" customHeight="false" outlineLevel="0" collapsed="false">
      <c r="C371" s="299"/>
      <c r="D371" s="299"/>
      <c r="E371" s="299"/>
      <c r="F371" s="299"/>
      <c r="G371" s="299"/>
      <c r="H371" s="299"/>
      <c r="I371" s="299"/>
      <c r="J371" s="299"/>
      <c r="K371" s="299"/>
      <c r="L371" s="299"/>
      <c r="M371" s="299"/>
      <c r="N371" s="299"/>
      <c r="O371" s="299"/>
      <c r="P371" s="299"/>
      <c r="Q371" s="299"/>
      <c r="R371" s="299"/>
      <c r="S371" s="299"/>
      <c r="T371" s="299"/>
      <c r="U371" s="299"/>
      <c r="V371" s="299"/>
      <c r="W371" s="299"/>
      <c r="X371" s="299"/>
      <c r="Y371" s="299"/>
      <c r="Z371" s="299"/>
      <c r="AA371" s="299"/>
      <c r="AB371" s="299"/>
      <c r="AC371" s="299"/>
      <c r="AD371" s="299"/>
      <c r="AE371" s="299"/>
      <c r="AF371" s="299"/>
      <c r="AG371" s="299"/>
      <c r="AH371" s="343"/>
      <c r="AI371" s="343"/>
      <c r="AJ371" s="343"/>
    </row>
    <row r="372" customFormat="false" ht="13.2" hidden="false" customHeight="false" outlineLevel="0" collapsed="false">
      <c r="C372" s="299"/>
      <c r="D372" s="299"/>
      <c r="E372" s="299"/>
      <c r="F372" s="299"/>
      <c r="G372" s="299"/>
      <c r="H372" s="299"/>
      <c r="I372" s="299"/>
      <c r="J372" s="299"/>
      <c r="K372" s="299"/>
      <c r="L372" s="299"/>
      <c r="M372" s="299"/>
      <c r="N372" s="299"/>
      <c r="O372" s="299"/>
      <c r="P372" s="299"/>
      <c r="Q372" s="299"/>
      <c r="R372" s="299"/>
      <c r="S372" s="299"/>
      <c r="T372" s="299"/>
      <c r="U372" s="299"/>
      <c r="V372" s="299"/>
      <c r="W372" s="299"/>
      <c r="X372" s="299"/>
      <c r="Y372" s="299"/>
      <c r="Z372" s="299"/>
      <c r="AA372" s="299"/>
      <c r="AB372" s="299"/>
      <c r="AC372" s="299"/>
      <c r="AD372" s="299"/>
      <c r="AE372" s="299"/>
      <c r="AF372" s="299"/>
      <c r="AG372" s="299"/>
      <c r="AH372" s="343"/>
      <c r="AI372" s="343"/>
      <c r="AJ372" s="343"/>
    </row>
    <row r="373" customFormat="false" ht="13.2" hidden="false" customHeight="false" outlineLevel="0" collapsed="false">
      <c r="C373" s="299"/>
      <c r="D373" s="299"/>
      <c r="E373" s="299"/>
      <c r="F373" s="299"/>
      <c r="G373" s="299"/>
      <c r="H373" s="299"/>
      <c r="I373" s="299"/>
      <c r="J373" s="299"/>
      <c r="K373" s="299"/>
      <c r="L373" s="299"/>
      <c r="M373" s="299"/>
      <c r="N373" s="299"/>
      <c r="O373" s="299"/>
      <c r="P373" s="299"/>
      <c r="Q373" s="299"/>
      <c r="R373" s="299"/>
      <c r="S373" s="299"/>
      <c r="T373" s="299"/>
      <c r="U373" s="299"/>
      <c r="V373" s="299"/>
      <c r="W373" s="299"/>
      <c r="X373" s="299"/>
      <c r="Y373" s="299"/>
      <c r="Z373" s="299"/>
      <c r="AA373" s="299"/>
      <c r="AB373" s="299"/>
      <c r="AC373" s="299"/>
      <c r="AD373" s="299"/>
      <c r="AE373" s="299"/>
      <c r="AF373" s="299"/>
      <c r="AG373" s="299"/>
      <c r="AH373" s="343"/>
      <c r="AI373" s="343"/>
      <c r="AJ373" s="343"/>
    </row>
    <row r="374" customFormat="false" ht="13.2" hidden="false" customHeight="false" outlineLevel="0" collapsed="false">
      <c r="C374" s="299"/>
      <c r="D374" s="299"/>
      <c r="E374" s="299"/>
      <c r="F374" s="299"/>
      <c r="G374" s="299"/>
      <c r="H374" s="299"/>
      <c r="I374" s="299"/>
      <c r="J374" s="299"/>
      <c r="K374" s="299"/>
      <c r="L374" s="299"/>
      <c r="M374" s="299"/>
      <c r="N374" s="299"/>
      <c r="O374" s="299"/>
      <c r="P374" s="299"/>
      <c r="Q374" s="299"/>
      <c r="R374" s="299"/>
      <c r="S374" s="299"/>
      <c r="T374" s="299"/>
      <c r="U374" s="299"/>
      <c r="V374" s="299"/>
      <c r="W374" s="299"/>
      <c r="X374" s="299"/>
      <c r="Y374" s="299"/>
      <c r="Z374" s="299"/>
      <c r="AA374" s="299"/>
      <c r="AB374" s="299"/>
      <c r="AC374" s="299"/>
      <c r="AD374" s="299"/>
      <c r="AE374" s="299"/>
      <c r="AF374" s="299"/>
      <c r="AG374" s="299"/>
      <c r="AH374" s="343"/>
      <c r="AI374" s="343"/>
      <c r="AJ374" s="343"/>
    </row>
    <row r="375" customFormat="false" ht="13.2" hidden="false" customHeight="false" outlineLevel="0" collapsed="false">
      <c r="C375" s="299"/>
      <c r="D375" s="299"/>
      <c r="E375" s="299"/>
      <c r="F375" s="299"/>
      <c r="G375" s="299"/>
      <c r="H375" s="299"/>
      <c r="I375" s="299"/>
      <c r="J375" s="299"/>
      <c r="K375" s="299"/>
      <c r="L375" s="299"/>
      <c r="M375" s="299"/>
      <c r="N375" s="299"/>
      <c r="O375" s="299"/>
      <c r="P375" s="299"/>
      <c r="Q375" s="299"/>
      <c r="R375" s="299"/>
      <c r="S375" s="299"/>
      <c r="T375" s="299"/>
      <c r="U375" s="299"/>
      <c r="V375" s="299"/>
      <c r="W375" s="299"/>
      <c r="X375" s="299"/>
      <c r="Y375" s="299"/>
      <c r="Z375" s="299"/>
      <c r="AA375" s="299"/>
      <c r="AB375" s="299"/>
      <c r="AC375" s="299"/>
      <c r="AD375" s="299"/>
      <c r="AE375" s="299"/>
      <c r="AF375" s="299"/>
      <c r="AG375" s="299"/>
      <c r="AH375" s="343"/>
      <c r="AI375" s="343"/>
      <c r="AJ375" s="343"/>
    </row>
    <row r="376" customFormat="false" ht="13.2" hidden="false" customHeight="false" outlineLevel="0" collapsed="false">
      <c r="C376" s="299"/>
      <c r="D376" s="299"/>
      <c r="E376" s="299"/>
      <c r="F376" s="299"/>
      <c r="G376" s="299"/>
      <c r="H376" s="299"/>
      <c r="I376" s="299"/>
      <c r="J376" s="299"/>
      <c r="K376" s="299"/>
      <c r="L376" s="299"/>
      <c r="M376" s="299"/>
      <c r="N376" s="299"/>
      <c r="O376" s="299"/>
      <c r="P376" s="299"/>
      <c r="Q376" s="299"/>
      <c r="R376" s="299"/>
      <c r="S376" s="299"/>
      <c r="T376" s="299"/>
      <c r="U376" s="299"/>
      <c r="V376" s="299"/>
      <c r="W376" s="299"/>
      <c r="X376" s="299"/>
      <c r="Y376" s="299"/>
      <c r="Z376" s="299"/>
      <c r="AA376" s="299"/>
      <c r="AB376" s="299"/>
      <c r="AC376" s="299"/>
      <c r="AD376" s="299"/>
      <c r="AE376" s="299"/>
      <c r="AF376" s="299"/>
      <c r="AG376" s="299"/>
      <c r="AH376" s="343"/>
      <c r="AI376" s="343"/>
      <c r="AJ376" s="343"/>
    </row>
    <row r="377" customFormat="false" ht="13.2" hidden="false" customHeight="false" outlineLevel="0" collapsed="false">
      <c r="C377" s="299"/>
      <c r="D377" s="299"/>
      <c r="E377" s="299"/>
      <c r="F377" s="299"/>
      <c r="G377" s="299"/>
      <c r="H377" s="299"/>
      <c r="I377" s="299"/>
      <c r="J377" s="299"/>
      <c r="K377" s="299"/>
      <c r="L377" s="299"/>
      <c r="M377" s="299"/>
      <c r="N377" s="299"/>
      <c r="O377" s="299"/>
      <c r="P377" s="299"/>
      <c r="Q377" s="299"/>
      <c r="R377" s="299"/>
      <c r="S377" s="299"/>
      <c r="T377" s="299"/>
      <c r="U377" s="299"/>
      <c r="V377" s="299"/>
      <c r="W377" s="299"/>
      <c r="X377" s="299"/>
      <c r="Y377" s="299"/>
      <c r="Z377" s="299"/>
      <c r="AA377" s="299"/>
      <c r="AB377" s="299"/>
      <c r="AC377" s="299"/>
      <c r="AD377" s="299"/>
      <c r="AE377" s="299"/>
      <c r="AF377" s="299"/>
      <c r="AG377" s="299"/>
      <c r="AH377" s="343"/>
      <c r="AI377" s="343"/>
      <c r="AJ377" s="343"/>
    </row>
    <row r="378" customFormat="false" ht="13.2" hidden="false" customHeight="false" outlineLevel="0" collapsed="false">
      <c r="C378" s="299"/>
      <c r="D378" s="299"/>
      <c r="E378" s="299"/>
      <c r="F378" s="299"/>
      <c r="G378" s="299"/>
      <c r="H378" s="299"/>
      <c r="I378" s="299"/>
      <c r="J378" s="299"/>
      <c r="K378" s="299"/>
      <c r="L378" s="299"/>
      <c r="M378" s="299"/>
      <c r="N378" s="299"/>
      <c r="O378" s="299"/>
      <c r="P378" s="299"/>
      <c r="Q378" s="299"/>
      <c r="R378" s="299"/>
      <c r="S378" s="299"/>
      <c r="T378" s="299"/>
      <c r="U378" s="299"/>
      <c r="V378" s="299"/>
      <c r="W378" s="299"/>
      <c r="X378" s="299"/>
      <c r="Y378" s="299"/>
      <c r="Z378" s="299"/>
      <c r="AA378" s="299"/>
      <c r="AB378" s="299"/>
      <c r="AC378" s="299"/>
      <c r="AD378" s="299"/>
      <c r="AE378" s="299"/>
      <c r="AF378" s="299"/>
      <c r="AG378" s="299"/>
      <c r="AH378" s="343"/>
      <c r="AI378" s="343"/>
      <c r="AJ378" s="343"/>
    </row>
    <row r="379" customFormat="false" ht="13.2" hidden="false" customHeight="false" outlineLevel="0" collapsed="false">
      <c r="C379" s="299"/>
      <c r="D379" s="299"/>
      <c r="E379" s="299"/>
      <c r="F379" s="299"/>
      <c r="G379" s="299"/>
      <c r="H379" s="299"/>
      <c r="I379" s="299"/>
      <c r="J379" s="299"/>
      <c r="K379" s="299"/>
      <c r="L379" s="299"/>
      <c r="M379" s="299"/>
      <c r="N379" s="299"/>
      <c r="O379" s="299"/>
      <c r="P379" s="299"/>
      <c r="Q379" s="299"/>
      <c r="R379" s="299"/>
      <c r="S379" s="299"/>
      <c r="T379" s="299"/>
      <c r="U379" s="299"/>
      <c r="V379" s="299"/>
      <c r="W379" s="299"/>
      <c r="X379" s="299"/>
      <c r="Y379" s="299"/>
      <c r="Z379" s="299"/>
      <c r="AA379" s="299"/>
      <c r="AB379" s="299"/>
      <c r="AC379" s="299"/>
      <c r="AD379" s="299"/>
      <c r="AE379" s="299"/>
      <c r="AF379" s="299"/>
      <c r="AG379" s="299"/>
      <c r="AH379" s="343"/>
      <c r="AI379" s="343"/>
      <c r="AJ379" s="343"/>
    </row>
    <row r="380" customFormat="false" ht="13.2" hidden="false" customHeight="false" outlineLevel="0" collapsed="false">
      <c r="C380" s="299"/>
      <c r="D380" s="299"/>
      <c r="E380" s="299"/>
      <c r="F380" s="299"/>
      <c r="G380" s="299"/>
      <c r="H380" s="299"/>
      <c r="I380" s="299"/>
      <c r="J380" s="299"/>
      <c r="K380" s="299"/>
      <c r="L380" s="299"/>
      <c r="M380" s="299"/>
      <c r="N380" s="299"/>
      <c r="O380" s="299"/>
      <c r="P380" s="299"/>
      <c r="Q380" s="299"/>
      <c r="R380" s="299"/>
      <c r="S380" s="299"/>
      <c r="T380" s="299"/>
      <c r="U380" s="299"/>
      <c r="V380" s="299"/>
      <c r="W380" s="299"/>
      <c r="X380" s="299"/>
      <c r="Y380" s="299"/>
      <c r="Z380" s="299"/>
      <c r="AA380" s="299"/>
      <c r="AB380" s="299"/>
      <c r="AC380" s="299"/>
      <c r="AD380" s="299"/>
      <c r="AE380" s="299"/>
      <c r="AF380" s="299"/>
      <c r="AG380" s="299"/>
      <c r="AH380" s="343"/>
      <c r="AI380" s="343"/>
      <c r="AJ380" s="343"/>
    </row>
    <row r="381" customFormat="false" ht="13.2" hidden="false" customHeight="false" outlineLevel="0" collapsed="false">
      <c r="C381" s="299"/>
      <c r="D381" s="299"/>
      <c r="E381" s="299"/>
      <c r="F381" s="299"/>
      <c r="G381" s="299"/>
      <c r="H381" s="299"/>
      <c r="I381" s="299"/>
      <c r="J381" s="299"/>
      <c r="K381" s="299"/>
      <c r="L381" s="299"/>
      <c r="M381" s="299"/>
      <c r="N381" s="299"/>
      <c r="O381" s="299"/>
      <c r="P381" s="299"/>
      <c r="Q381" s="299"/>
      <c r="R381" s="299"/>
      <c r="S381" s="299"/>
      <c r="T381" s="299"/>
      <c r="U381" s="299"/>
      <c r="V381" s="299"/>
      <c r="W381" s="299"/>
      <c r="X381" s="299"/>
      <c r="Y381" s="299"/>
      <c r="Z381" s="299"/>
      <c r="AA381" s="299"/>
      <c r="AB381" s="299"/>
      <c r="AC381" s="299"/>
      <c r="AD381" s="299"/>
      <c r="AE381" s="299"/>
      <c r="AF381" s="299"/>
      <c r="AG381" s="299"/>
      <c r="AH381" s="343"/>
      <c r="AI381" s="343"/>
      <c r="AJ381" s="343"/>
    </row>
    <row r="382" customFormat="false" ht="13.2" hidden="false" customHeight="false" outlineLevel="0" collapsed="false">
      <c r="C382" s="299"/>
      <c r="D382" s="299"/>
      <c r="E382" s="299"/>
      <c r="F382" s="299"/>
      <c r="G382" s="299"/>
      <c r="H382" s="299"/>
      <c r="I382" s="299"/>
      <c r="J382" s="299"/>
      <c r="K382" s="299"/>
      <c r="L382" s="299"/>
      <c r="M382" s="299"/>
      <c r="N382" s="299"/>
      <c r="O382" s="299"/>
      <c r="P382" s="299"/>
      <c r="Q382" s="299"/>
      <c r="R382" s="299"/>
      <c r="S382" s="299"/>
      <c r="T382" s="299"/>
      <c r="U382" s="299"/>
      <c r="V382" s="299"/>
      <c r="W382" s="299"/>
      <c r="X382" s="299"/>
      <c r="Y382" s="299"/>
      <c r="Z382" s="299"/>
      <c r="AA382" s="299"/>
      <c r="AB382" s="299"/>
      <c r="AC382" s="299"/>
      <c r="AD382" s="299"/>
      <c r="AE382" s="299"/>
      <c r="AF382" s="299"/>
      <c r="AG382" s="299"/>
      <c r="AH382" s="343"/>
      <c r="AI382" s="343"/>
      <c r="AJ382" s="343"/>
    </row>
    <row r="383" customFormat="false" ht="13.2" hidden="false" customHeight="false" outlineLevel="0" collapsed="false">
      <c r="C383" s="299"/>
      <c r="D383" s="299"/>
      <c r="E383" s="299"/>
      <c r="F383" s="299"/>
      <c r="G383" s="299"/>
      <c r="H383" s="299"/>
      <c r="I383" s="299"/>
      <c r="J383" s="299"/>
      <c r="K383" s="299"/>
      <c r="L383" s="299"/>
      <c r="M383" s="299"/>
      <c r="N383" s="299"/>
      <c r="O383" s="299"/>
      <c r="P383" s="299"/>
      <c r="Q383" s="299"/>
      <c r="R383" s="299"/>
      <c r="S383" s="299"/>
      <c r="T383" s="299"/>
      <c r="U383" s="299"/>
      <c r="V383" s="299"/>
      <c r="W383" s="299"/>
      <c r="X383" s="299"/>
      <c r="Y383" s="299"/>
      <c r="Z383" s="299"/>
      <c r="AA383" s="299"/>
      <c r="AB383" s="299"/>
      <c r="AC383" s="299"/>
      <c r="AD383" s="299"/>
      <c r="AE383" s="299"/>
      <c r="AF383" s="299"/>
      <c r="AG383" s="299"/>
      <c r="AH383" s="343"/>
      <c r="AI383" s="343"/>
      <c r="AJ383" s="343"/>
    </row>
    <row r="384" customFormat="false" ht="13.2" hidden="false" customHeight="false" outlineLevel="0" collapsed="false">
      <c r="C384" s="299"/>
      <c r="D384" s="299"/>
      <c r="E384" s="299"/>
      <c r="F384" s="299"/>
      <c r="G384" s="299"/>
      <c r="H384" s="299"/>
      <c r="I384" s="299"/>
      <c r="J384" s="299"/>
      <c r="K384" s="299"/>
      <c r="L384" s="299"/>
      <c r="M384" s="299"/>
      <c r="N384" s="299"/>
      <c r="O384" s="299"/>
      <c r="P384" s="299"/>
      <c r="Q384" s="299"/>
      <c r="R384" s="299"/>
      <c r="S384" s="299"/>
      <c r="T384" s="299"/>
      <c r="U384" s="299"/>
      <c r="V384" s="299"/>
      <c r="W384" s="299"/>
      <c r="X384" s="299"/>
      <c r="Y384" s="299"/>
      <c r="Z384" s="299"/>
      <c r="AA384" s="299"/>
      <c r="AB384" s="299"/>
      <c r="AC384" s="299"/>
      <c r="AD384" s="299"/>
      <c r="AE384" s="299"/>
      <c r="AF384" s="299"/>
      <c r="AG384" s="299"/>
      <c r="AH384" s="343"/>
      <c r="AI384" s="343"/>
      <c r="AJ384" s="343"/>
    </row>
    <row r="385" customFormat="false" ht="13.2" hidden="false" customHeight="false" outlineLevel="0" collapsed="false">
      <c r="C385" s="299"/>
      <c r="D385" s="299"/>
      <c r="E385" s="299"/>
      <c r="F385" s="299"/>
      <c r="G385" s="299"/>
      <c r="H385" s="299"/>
      <c r="I385" s="299"/>
      <c r="J385" s="299"/>
      <c r="K385" s="299"/>
      <c r="L385" s="299"/>
      <c r="M385" s="299"/>
      <c r="N385" s="299"/>
      <c r="O385" s="299"/>
      <c r="P385" s="299"/>
      <c r="Q385" s="299"/>
      <c r="R385" s="299"/>
      <c r="S385" s="299"/>
      <c r="T385" s="299"/>
      <c r="U385" s="299"/>
      <c r="V385" s="299"/>
      <c r="W385" s="299"/>
      <c r="X385" s="299"/>
      <c r="Y385" s="299"/>
      <c r="Z385" s="299"/>
      <c r="AA385" s="299"/>
      <c r="AB385" s="299"/>
      <c r="AC385" s="299"/>
      <c r="AD385" s="299"/>
      <c r="AE385" s="299"/>
      <c r="AF385" s="299"/>
      <c r="AG385" s="299"/>
      <c r="AH385" s="343"/>
      <c r="AI385" s="343"/>
      <c r="AJ385" s="343"/>
    </row>
    <row r="386" customFormat="false" ht="13.2" hidden="false" customHeight="false" outlineLevel="0" collapsed="false">
      <c r="C386" s="299"/>
      <c r="D386" s="299"/>
      <c r="E386" s="299"/>
      <c r="F386" s="299"/>
      <c r="G386" s="299"/>
      <c r="H386" s="299"/>
      <c r="I386" s="299"/>
      <c r="J386" s="299"/>
      <c r="K386" s="299"/>
      <c r="L386" s="299"/>
      <c r="M386" s="299"/>
      <c r="N386" s="299"/>
      <c r="O386" s="299"/>
      <c r="P386" s="299"/>
      <c r="Q386" s="299"/>
      <c r="R386" s="299"/>
      <c r="S386" s="299"/>
      <c r="T386" s="299"/>
      <c r="U386" s="299"/>
      <c r="V386" s="299"/>
      <c r="W386" s="299"/>
      <c r="X386" s="299"/>
      <c r="Y386" s="299"/>
      <c r="Z386" s="299"/>
      <c r="AA386" s="299"/>
      <c r="AB386" s="299"/>
      <c r="AC386" s="299"/>
      <c r="AD386" s="299"/>
      <c r="AE386" s="299"/>
      <c r="AF386" s="299"/>
      <c r="AG386" s="299"/>
      <c r="AH386" s="343"/>
      <c r="AI386" s="343"/>
      <c r="AJ386" s="343"/>
    </row>
    <row r="387" customFormat="false" ht="13.2" hidden="false" customHeight="false" outlineLevel="0" collapsed="false">
      <c r="C387" s="299"/>
      <c r="D387" s="299"/>
      <c r="E387" s="299"/>
      <c r="F387" s="299"/>
      <c r="G387" s="299"/>
      <c r="H387" s="299"/>
      <c r="I387" s="299"/>
      <c r="J387" s="299"/>
      <c r="K387" s="299"/>
      <c r="L387" s="299"/>
      <c r="M387" s="299"/>
      <c r="N387" s="299"/>
      <c r="O387" s="299"/>
      <c r="P387" s="299"/>
      <c r="Q387" s="299"/>
      <c r="R387" s="299"/>
      <c r="S387" s="299"/>
      <c r="T387" s="299"/>
      <c r="U387" s="299"/>
      <c r="V387" s="299"/>
      <c r="W387" s="299"/>
      <c r="X387" s="299"/>
      <c r="Y387" s="299"/>
      <c r="Z387" s="299"/>
      <c r="AA387" s="299"/>
      <c r="AB387" s="299"/>
      <c r="AC387" s="299"/>
      <c r="AD387" s="299"/>
      <c r="AE387" s="299"/>
      <c r="AF387" s="299"/>
      <c r="AG387" s="299"/>
      <c r="AH387" s="343"/>
      <c r="AI387" s="343"/>
      <c r="AJ387" s="343"/>
    </row>
    <row r="388" customFormat="false" ht="13.2" hidden="false" customHeight="false" outlineLevel="0" collapsed="false">
      <c r="C388" s="299"/>
      <c r="D388" s="299"/>
      <c r="E388" s="299"/>
      <c r="F388" s="299"/>
      <c r="G388" s="299"/>
      <c r="H388" s="299"/>
      <c r="I388" s="299"/>
      <c r="J388" s="299"/>
      <c r="K388" s="299"/>
      <c r="L388" s="299"/>
      <c r="M388" s="299"/>
      <c r="N388" s="299"/>
      <c r="O388" s="299"/>
      <c r="P388" s="299"/>
      <c r="Q388" s="299"/>
      <c r="R388" s="299"/>
      <c r="S388" s="299"/>
      <c r="T388" s="299"/>
      <c r="U388" s="299"/>
      <c r="V388" s="299"/>
      <c r="W388" s="299"/>
      <c r="X388" s="299"/>
      <c r="Y388" s="299"/>
      <c r="Z388" s="299"/>
      <c r="AA388" s="299"/>
      <c r="AB388" s="299"/>
      <c r="AC388" s="299"/>
      <c r="AD388" s="299"/>
      <c r="AE388" s="299"/>
      <c r="AF388" s="299"/>
      <c r="AG388" s="299"/>
      <c r="AH388" s="343"/>
      <c r="AI388" s="343"/>
      <c r="AJ388" s="343"/>
    </row>
    <row r="389" customFormat="false" ht="13.2" hidden="false" customHeight="false" outlineLevel="0" collapsed="false">
      <c r="C389" s="299"/>
      <c r="D389" s="299"/>
      <c r="E389" s="299"/>
      <c r="F389" s="299"/>
      <c r="G389" s="299"/>
      <c r="H389" s="299"/>
      <c r="I389" s="299"/>
      <c r="J389" s="299"/>
      <c r="K389" s="299"/>
      <c r="L389" s="299"/>
      <c r="M389" s="299"/>
      <c r="N389" s="299"/>
      <c r="O389" s="299"/>
      <c r="P389" s="299"/>
      <c r="Q389" s="299"/>
      <c r="R389" s="299"/>
      <c r="S389" s="299"/>
      <c r="T389" s="299"/>
      <c r="U389" s="299"/>
      <c r="V389" s="299"/>
      <c r="W389" s="299"/>
      <c r="X389" s="299"/>
      <c r="Y389" s="299"/>
      <c r="Z389" s="299"/>
      <c r="AA389" s="299"/>
      <c r="AB389" s="299"/>
      <c r="AC389" s="299"/>
      <c r="AD389" s="299"/>
      <c r="AE389" s="299"/>
      <c r="AF389" s="299"/>
      <c r="AG389" s="299"/>
      <c r="AH389" s="343"/>
      <c r="AI389" s="343"/>
      <c r="AJ389" s="343"/>
    </row>
    <row r="390" customFormat="false" ht="13.2" hidden="false" customHeight="false" outlineLevel="0" collapsed="false">
      <c r="C390" s="299"/>
      <c r="D390" s="299"/>
      <c r="E390" s="299"/>
      <c r="F390" s="299"/>
      <c r="G390" s="299"/>
      <c r="H390" s="299"/>
      <c r="I390" s="299"/>
      <c r="J390" s="299"/>
      <c r="K390" s="299"/>
      <c r="L390" s="299"/>
      <c r="M390" s="299"/>
      <c r="N390" s="299"/>
      <c r="O390" s="299"/>
      <c r="P390" s="299"/>
      <c r="Q390" s="299"/>
      <c r="R390" s="299"/>
      <c r="S390" s="299"/>
      <c r="T390" s="299"/>
      <c r="U390" s="299"/>
      <c r="V390" s="299"/>
      <c r="W390" s="299"/>
      <c r="X390" s="299"/>
      <c r="Y390" s="299"/>
      <c r="Z390" s="299"/>
      <c r="AA390" s="299"/>
      <c r="AB390" s="299"/>
      <c r="AC390" s="299"/>
      <c r="AD390" s="299"/>
      <c r="AE390" s="299"/>
      <c r="AF390" s="299"/>
      <c r="AG390" s="299"/>
      <c r="AH390" s="343"/>
      <c r="AI390" s="343"/>
      <c r="AJ390" s="343"/>
    </row>
    <row r="391" customFormat="false" ht="13.2" hidden="false" customHeight="false" outlineLevel="0" collapsed="false">
      <c r="C391" s="299"/>
      <c r="D391" s="299"/>
      <c r="E391" s="299"/>
      <c r="F391" s="299"/>
      <c r="G391" s="299"/>
      <c r="H391" s="299"/>
      <c r="I391" s="299"/>
      <c r="J391" s="299"/>
      <c r="K391" s="299"/>
      <c r="L391" s="299"/>
      <c r="M391" s="299"/>
      <c r="N391" s="299"/>
      <c r="O391" s="299"/>
      <c r="P391" s="299"/>
      <c r="Q391" s="299"/>
      <c r="R391" s="299"/>
      <c r="S391" s="299"/>
      <c r="T391" s="299"/>
      <c r="U391" s="299"/>
      <c r="V391" s="299"/>
      <c r="W391" s="299"/>
      <c r="X391" s="299"/>
      <c r="Y391" s="299"/>
      <c r="Z391" s="299"/>
      <c r="AA391" s="299"/>
      <c r="AB391" s="299"/>
      <c r="AC391" s="299"/>
      <c r="AD391" s="299"/>
      <c r="AE391" s="299"/>
      <c r="AF391" s="299"/>
      <c r="AG391" s="299"/>
      <c r="AH391" s="343"/>
      <c r="AI391" s="343"/>
      <c r="AJ391" s="343"/>
    </row>
    <row r="392" customFormat="false" ht="13.2" hidden="false" customHeight="false" outlineLevel="0" collapsed="false">
      <c r="C392" s="299"/>
      <c r="D392" s="299"/>
      <c r="E392" s="299"/>
      <c r="F392" s="299"/>
      <c r="G392" s="299"/>
      <c r="H392" s="299"/>
      <c r="I392" s="299"/>
      <c r="J392" s="299"/>
      <c r="K392" s="299"/>
      <c r="L392" s="299"/>
      <c r="M392" s="299"/>
      <c r="N392" s="299"/>
      <c r="O392" s="299"/>
      <c r="P392" s="299"/>
      <c r="Q392" s="299"/>
      <c r="R392" s="299"/>
      <c r="S392" s="299"/>
      <c r="T392" s="299"/>
      <c r="U392" s="299"/>
      <c r="V392" s="299"/>
      <c r="W392" s="299"/>
      <c r="X392" s="299"/>
      <c r="Y392" s="299"/>
      <c r="Z392" s="299"/>
      <c r="AA392" s="299"/>
      <c r="AB392" s="299"/>
      <c r="AC392" s="299"/>
      <c r="AD392" s="299"/>
      <c r="AE392" s="299"/>
      <c r="AF392" s="299"/>
      <c r="AG392" s="299"/>
      <c r="AH392" s="343"/>
      <c r="AI392" s="343"/>
      <c r="AJ392" s="343"/>
    </row>
    <row r="393" customFormat="false" ht="13.2" hidden="false" customHeight="false" outlineLevel="0" collapsed="false">
      <c r="C393" s="299"/>
      <c r="D393" s="299"/>
      <c r="E393" s="299"/>
      <c r="F393" s="299"/>
      <c r="G393" s="299"/>
      <c r="H393" s="299"/>
      <c r="I393" s="299"/>
      <c r="J393" s="299"/>
      <c r="K393" s="299"/>
      <c r="L393" s="299"/>
      <c r="M393" s="299"/>
      <c r="N393" s="299"/>
      <c r="O393" s="299"/>
      <c r="P393" s="299"/>
      <c r="Q393" s="299"/>
      <c r="R393" s="299"/>
      <c r="S393" s="299"/>
      <c r="T393" s="299"/>
      <c r="U393" s="299"/>
      <c r="V393" s="299"/>
      <c r="W393" s="299"/>
      <c r="X393" s="299"/>
      <c r="Y393" s="299"/>
      <c r="Z393" s="299"/>
      <c r="AA393" s="299"/>
      <c r="AB393" s="299"/>
      <c r="AC393" s="299"/>
      <c r="AD393" s="299"/>
      <c r="AE393" s="299"/>
      <c r="AF393" s="299"/>
      <c r="AG393" s="299"/>
      <c r="AH393" s="343"/>
      <c r="AI393" s="343"/>
      <c r="AJ393" s="343"/>
    </row>
    <row r="394" customFormat="false" ht="13.2" hidden="false" customHeight="false" outlineLevel="0" collapsed="false">
      <c r="C394" s="299"/>
      <c r="D394" s="299"/>
      <c r="E394" s="299"/>
      <c r="F394" s="299"/>
      <c r="G394" s="299"/>
      <c r="H394" s="299"/>
      <c r="I394" s="299"/>
      <c r="J394" s="299"/>
      <c r="K394" s="299"/>
      <c r="L394" s="299"/>
      <c r="M394" s="299"/>
      <c r="N394" s="299"/>
      <c r="O394" s="299"/>
      <c r="P394" s="299"/>
      <c r="Q394" s="299"/>
      <c r="R394" s="299"/>
      <c r="S394" s="299"/>
      <c r="T394" s="299"/>
      <c r="U394" s="299"/>
      <c r="V394" s="299"/>
      <c r="W394" s="299"/>
      <c r="X394" s="299"/>
      <c r="Y394" s="299"/>
      <c r="Z394" s="299"/>
      <c r="AA394" s="299"/>
      <c r="AB394" s="299"/>
      <c r="AC394" s="299"/>
      <c r="AD394" s="299"/>
      <c r="AE394" s="299"/>
      <c r="AF394" s="299"/>
      <c r="AG394" s="299"/>
      <c r="AH394" s="343"/>
      <c r="AI394" s="343"/>
      <c r="AJ394" s="343"/>
    </row>
    <row r="395" customFormat="false" ht="13.2" hidden="false" customHeight="false" outlineLevel="0" collapsed="false">
      <c r="C395" s="299"/>
      <c r="D395" s="299"/>
      <c r="E395" s="299"/>
      <c r="F395" s="299"/>
      <c r="G395" s="299"/>
      <c r="H395" s="299"/>
      <c r="I395" s="299"/>
      <c r="J395" s="299"/>
      <c r="K395" s="299"/>
      <c r="L395" s="299"/>
      <c r="M395" s="299"/>
      <c r="N395" s="299"/>
      <c r="O395" s="299"/>
      <c r="P395" s="299"/>
      <c r="Q395" s="299"/>
      <c r="R395" s="299"/>
      <c r="S395" s="299"/>
      <c r="T395" s="299"/>
      <c r="U395" s="299"/>
      <c r="V395" s="299"/>
      <c r="W395" s="299"/>
      <c r="X395" s="299"/>
      <c r="Y395" s="299"/>
      <c r="Z395" s="299"/>
      <c r="AA395" s="299"/>
      <c r="AB395" s="299"/>
      <c r="AC395" s="299"/>
      <c r="AD395" s="299"/>
      <c r="AE395" s="299"/>
      <c r="AF395" s="299"/>
      <c r="AG395" s="299"/>
      <c r="AH395" s="343"/>
      <c r="AI395" s="343"/>
      <c r="AJ395" s="343"/>
    </row>
    <row r="396" customFormat="false" ht="13.2" hidden="false" customHeight="false" outlineLevel="0" collapsed="false">
      <c r="C396" s="299"/>
      <c r="D396" s="299"/>
      <c r="E396" s="299"/>
      <c r="F396" s="299"/>
      <c r="G396" s="299"/>
      <c r="H396" s="299"/>
      <c r="I396" s="299"/>
      <c r="J396" s="299"/>
      <c r="K396" s="299"/>
      <c r="L396" s="299"/>
      <c r="M396" s="299"/>
      <c r="N396" s="299"/>
      <c r="O396" s="299"/>
      <c r="P396" s="299"/>
      <c r="Q396" s="299"/>
      <c r="R396" s="299"/>
      <c r="S396" s="299"/>
      <c r="T396" s="299"/>
      <c r="U396" s="299"/>
      <c r="V396" s="299"/>
      <c r="W396" s="299"/>
      <c r="X396" s="299"/>
      <c r="Y396" s="299"/>
      <c r="Z396" s="299"/>
      <c r="AA396" s="299"/>
      <c r="AB396" s="299"/>
      <c r="AC396" s="299"/>
      <c r="AD396" s="299"/>
      <c r="AE396" s="299"/>
      <c r="AF396" s="299"/>
      <c r="AG396" s="299"/>
      <c r="AH396" s="343"/>
      <c r="AI396" s="343"/>
      <c r="AJ396" s="343"/>
    </row>
    <row r="397" customFormat="false" ht="13.2" hidden="false" customHeight="false" outlineLevel="0" collapsed="false">
      <c r="C397" s="299"/>
      <c r="D397" s="299"/>
      <c r="E397" s="299"/>
      <c r="F397" s="299"/>
      <c r="G397" s="299"/>
      <c r="H397" s="299"/>
      <c r="I397" s="299"/>
      <c r="J397" s="299"/>
      <c r="K397" s="299"/>
      <c r="L397" s="299"/>
      <c r="M397" s="299"/>
      <c r="N397" s="299"/>
      <c r="O397" s="299"/>
      <c r="P397" s="299"/>
      <c r="Q397" s="299"/>
      <c r="R397" s="299"/>
      <c r="S397" s="299"/>
      <c r="T397" s="299"/>
      <c r="U397" s="299"/>
      <c r="V397" s="299"/>
      <c r="W397" s="299"/>
      <c r="X397" s="299"/>
      <c r="Y397" s="299"/>
      <c r="Z397" s="299"/>
      <c r="AA397" s="299"/>
      <c r="AB397" s="299"/>
      <c r="AC397" s="299"/>
      <c r="AD397" s="299"/>
      <c r="AE397" s="299"/>
      <c r="AF397" s="299"/>
      <c r="AG397" s="299"/>
      <c r="AH397" s="343"/>
      <c r="AI397" s="343"/>
      <c r="AJ397" s="343"/>
    </row>
    <row r="398" customFormat="false" ht="13.2" hidden="false" customHeight="false" outlineLevel="0" collapsed="false">
      <c r="C398" s="299"/>
      <c r="D398" s="299"/>
      <c r="E398" s="299"/>
      <c r="F398" s="299"/>
      <c r="G398" s="299"/>
      <c r="H398" s="299"/>
      <c r="I398" s="299"/>
      <c r="J398" s="299"/>
      <c r="K398" s="299"/>
      <c r="L398" s="299"/>
      <c r="M398" s="299"/>
      <c r="N398" s="299"/>
      <c r="O398" s="299"/>
      <c r="P398" s="299"/>
      <c r="Q398" s="299"/>
      <c r="R398" s="299"/>
      <c r="S398" s="299"/>
      <c r="T398" s="299"/>
      <c r="U398" s="299"/>
      <c r="V398" s="299"/>
      <c r="W398" s="299"/>
      <c r="X398" s="299"/>
      <c r="Y398" s="299"/>
      <c r="Z398" s="299"/>
      <c r="AA398" s="299"/>
      <c r="AB398" s="299"/>
      <c r="AC398" s="299"/>
      <c r="AD398" s="299"/>
      <c r="AE398" s="299"/>
      <c r="AF398" s="299"/>
      <c r="AG398" s="299"/>
      <c r="AH398" s="343"/>
      <c r="AI398" s="343"/>
      <c r="AJ398" s="343"/>
    </row>
    <row r="399" customFormat="false" ht="13.2" hidden="false" customHeight="false" outlineLevel="0" collapsed="false">
      <c r="C399" s="299"/>
      <c r="D399" s="299"/>
      <c r="E399" s="299"/>
      <c r="F399" s="299"/>
      <c r="G399" s="299"/>
      <c r="H399" s="299"/>
      <c r="I399" s="299"/>
      <c r="J399" s="299"/>
      <c r="K399" s="299"/>
      <c r="L399" s="299"/>
      <c r="M399" s="299"/>
      <c r="N399" s="299"/>
      <c r="O399" s="299"/>
      <c r="P399" s="299"/>
      <c r="Q399" s="299"/>
      <c r="R399" s="299"/>
      <c r="S399" s="299"/>
      <c r="T399" s="299"/>
      <c r="U399" s="299"/>
      <c r="V399" s="299"/>
      <c r="W399" s="299"/>
      <c r="X399" s="299"/>
      <c r="Y399" s="299"/>
      <c r="Z399" s="299"/>
      <c r="AA399" s="299"/>
      <c r="AB399" s="299"/>
      <c r="AC399" s="299"/>
      <c r="AD399" s="299"/>
      <c r="AE399" s="299"/>
      <c r="AF399" s="299"/>
      <c r="AG399" s="299"/>
      <c r="AH399" s="343"/>
      <c r="AI399" s="343"/>
      <c r="AJ399" s="343"/>
    </row>
    <row r="400" customFormat="false" ht="13.2" hidden="false" customHeight="false" outlineLevel="0" collapsed="false">
      <c r="C400" s="299"/>
      <c r="D400" s="299"/>
      <c r="E400" s="299"/>
      <c r="F400" s="299"/>
      <c r="G400" s="299"/>
      <c r="H400" s="299"/>
      <c r="I400" s="299"/>
      <c r="J400" s="299"/>
      <c r="K400" s="299"/>
      <c r="L400" s="299"/>
      <c r="M400" s="299"/>
      <c r="N400" s="299"/>
      <c r="O400" s="299"/>
      <c r="P400" s="299"/>
      <c r="Q400" s="299"/>
      <c r="R400" s="299"/>
      <c r="S400" s="299"/>
      <c r="T400" s="299"/>
      <c r="U400" s="299"/>
      <c r="V400" s="299"/>
      <c r="W400" s="299"/>
      <c r="X400" s="299"/>
      <c r="Y400" s="299"/>
      <c r="Z400" s="299"/>
      <c r="AA400" s="299"/>
      <c r="AB400" s="299"/>
      <c r="AC400" s="299"/>
      <c r="AD400" s="299"/>
      <c r="AE400" s="299"/>
      <c r="AF400" s="299"/>
      <c r="AG400" s="299"/>
      <c r="AH400" s="343"/>
      <c r="AI400" s="343"/>
      <c r="AJ400" s="343"/>
    </row>
    <row r="401" customFormat="false" ht="13.2" hidden="false" customHeight="false" outlineLevel="0" collapsed="false">
      <c r="C401" s="299"/>
      <c r="D401" s="299"/>
      <c r="E401" s="299"/>
      <c r="F401" s="299"/>
      <c r="G401" s="299"/>
      <c r="H401" s="299"/>
      <c r="I401" s="299"/>
      <c r="J401" s="299"/>
      <c r="K401" s="299"/>
      <c r="L401" s="299"/>
      <c r="M401" s="299"/>
      <c r="N401" s="299"/>
      <c r="O401" s="299"/>
      <c r="P401" s="299"/>
      <c r="Q401" s="299"/>
      <c r="R401" s="299"/>
      <c r="S401" s="299"/>
      <c r="T401" s="299"/>
      <c r="U401" s="299"/>
      <c r="V401" s="299"/>
      <c r="W401" s="299"/>
      <c r="X401" s="299"/>
      <c r="Y401" s="299"/>
      <c r="Z401" s="299"/>
      <c r="AA401" s="299"/>
      <c r="AB401" s="299"/>
      <c r="AC401" s="299"/>
      <c r="AD401" s="299"/>
      <c r="AE401" s="299"/>
      <c r="AF401" s="299"/>
      <c r="AG401" s="299"/>
      <c r="AH401" s="343"/>
      <c r="AI401" s="343"/>
      <c r="AJ401" s="343"/>
    </row>
    <row r="402" customFormat="false" ht="13.2" hidden="false" customHeight="false" outlineLevel="0" collapsed="false">
      <c r="C402" s="299"/>
      <c r="D402" s="299"/>
      <c r="E402" s="299"/>
      <c r="F402" s="299"/>
      <c r="G402" s="299"/>
      <c r="H402" s="299"/>
      <c r="I402" s="299"/>
      <c r="J402" s="299"/>
      <c r="K402" s="299"/>
      <c r="L402" s="299"/>
      <c r="M402" s="299"/>
      <c r="N402" s="299"/>
      <c r="O402" s="299"/>
      <c r="P402" s="299"/>
      <c r="Q402" s="299"/>
      <c r="R402" s="299"/>
      <c r="S402" s="299"/>
      <c r="T402" s="299"/>
      <c r="U402" s="299"/>
      <c r="V402" s="299"/>
      <c r="W402" s="299"/>
      <c r="X402" s="299"/>
      <c r="Y402" s="299"/>
      <c r="Z402" s="299"/>
      <c r="AA402" s="299"/>
      <c r="AB402" s="299"/>
      <c r="AC402" s="299"/>
      <c r="AD402" s="299"/>
      <c r="AE402" s="299"/>
      <c r="AF402" s="299"/>
      <c r="AG402" s="299"/>
      <c r="AH402" s="343"/>
      <c r="AI402" s="343"/>
      <c r="AJ402" s="343"/>
    </row>
    <row r="403" customFormat="false" ht="13.2" hidden="false" customHeight="false" outlineLevel="0" collapsed="false">
      <c r="C403" s="299"/>
      <c r="D403" s="299"/>
      <c r="E403" s="299"/>
      <c r="F403" s="299"/>
      <c r="G403" s="299"/>
      <c r="H403" s="299"/>
      <c r="I403" s="299"/>
      <c r="J403" s="299"/>
      <c r="K403" s="299"/>
      <c r="L403" s="299"/>
      <c r="M403" s="299"/>
      <c r="N403" s="299"/>
      <c r="O403" s="299"/>
      <c r="P403" s="299"/>
      <c r="Q403" s="299"/>
      <c r="R403" s="299"/>
      <c r="S403" s="299"/>
      <c r="T403" s="299"/>
      <c r="U403" s="299"/>
      <c r="V403" s="299"/>
      <c r="W403" s="299"/>
      <c r="X403" s="299"/>
      <c r="Y403" s="299"/>
      <c r="Z403" s="299"/>
      <c r="AA403" s="299"/>
      <c r="AB403" s="299"/>
      <c r="AC403" s="299"/>
      <c r="AD403" s="299"/>
      <c r="AE403" s="299"/>
      <c r="AF403" s="299"/>
      <c r="AG403" s="299"/>
      <c r="AH403" s="343"/>
      <c r="AI403" s="343"/>
      <c r="AJ403" s="343"/>
    </row>
    <row r="404" customFormat="false" ht="13.2" hidden="false" customHeight="false" outlineLevel="0" collapsed="false">
      <c r="C404" s="299"/>
      <c r="D404" s="299"/>
      <c r="E404" s="299"/>
      <c r="F404" s="299"/>
      <c r="G404" s="299"/>
      <c r="H404" s="299"/>
      <c r="I404" s="299"/>
      <c r="J404" s="299"/>
      <c r="K404" s="299"/>
      <c r="L404" s="299"/>
      <c r="M404" s="299"/>
      <c r="N404" s="299"/>
      <c r="O404" s="299"/>
      <c r="P404" s="299"/>
      <c r="Q404" s="299"/>
      <c r="R404" s="299"/>
      <c r="S404" s="299"/>
      <c r="T404" s="299"/>
      <c r="U404" s="299"/>
      <c r="V404" s="299"/>
      <c r="W404" s="299"/>
      <c r="X404" s="299"/>
      <c r="Y404" s="299"/>
      <c r="Z404" s="299"/>
      <c r="AA404" s="299"/>
      <c r="AB404" s="299"/>
      <c r="AC404" s="299"/>
      <c r="AD404" s="299"/>
      <c r="AE404" s="299"/>
      <c r="AF404" s="299"/>
      <c r="AG404" s="299"/>
      <c r="AH404" s="343"/>
      <c r="AI404" s="343"/>
      <c r="AJ404" s="343"/>
    </row>
    <row r="405" customFormat="false" ht="13.2" hidden="false" customHeight="false" outlineLevel="0" collapsed="false">
      <c r="C405" s="299"/>
      <c r="D405" s="299"/>
      <c r="E405" s="299"/>
      <c r="F405" s="299"/>
      <c r="G405" s="299"/>
      <c r="H405" s="299"/>
      <c r="I405" s="299"/>
      <c r="J405" s="299"/>
      <c r="K405" s="299"/>
      <c r="L405" s="299"/>
      <c r="M405" s="299"/>
      <c r="N405" s="299"/>
      <c r="O405" s="299"/>
      <c r="P405" s="299"/>
      <c r="Q405" s="299"/>
      <c r="R405" s="299"/>
      <c r="S405" s="299"/>
      <c r="T405" s="299"/>
      <c r="U405" s="299"/>
      <c r="V405" s="299"/>
      <c r="W405" s="299"/>
      <c r="X405" s="299"/>
      <c r="Y405" s="299"/>
      <c r="Z405" s="299"/>
      <c r="AA405" s="299"/>
      <c r="AB405" s="299"/>
      <c r="AC405" s="299"/>
      <c r="AD405" s="299"/>
      <c r="AE405" s="299"/>
      <c r="AF405" s="299"/>
      <c r="AG405" s="299"/>
      <c r="AH405" s="343"/>
      <c r="AI405" s="343"/>
      <c r="AJ405" s="343"/>
    </row>
    <row r="406" customFormat="false" ht="13.2" hidden="false" customHeight="false" outlineLevel="0" collapsed="false">
      <c r="C406" s="299"/>
      <c r="D406" s="299"/>
      <c r="E406" s="299"/>
      <c r="F406" s="299"/>
      <c r="G406" s="299"/>
      <c r="H406" s="299"/>
      <c r="I406" s="299"/>
      <c r="J406" s="299"/>
      <c r="K406" s="299"/>
      <c r="L406" s="299"/>
      <c r="M406" s="299"/>
      <c r="N406" s="299"/>
      <c r="O406" s="299"/>
      <c r="P406" s="299"/>
      <c r="Q406" s="299"/>
      <c r="R406" s="299"/>
      <c r="S406" s="299"/>
      <c r="T406" s="299"/>
      <c r="U406" s="299"/>
      <c r="V406" s="299"/>
      <c r="W406" s="299"/>
      <c r="X406" s="299"/>
      <c r="Y406" s="299"/>
      <c r="Z406" s="299"/>
      <c r="AA406" s="299"/>
      <c r="AB406" s="299"/>
      <c r="AC406" s="299"/>
      <c r="AD406" s="299"/>
      <c r="AE406" s="299"/>
      <c r="AF406" s="299"/>
      <c r="AG406" s="299"/>
      <c r="AH406" s="343"/>
      <c r="AI406" s="343"/>
      <c r="AJ406" s="343"/>
    </row>
    <row r="407" customFormat="false" ht="13.2" hidden="false" customHeight="false" outlineLevel="0" collapsed="false">
      <c r="C407" s="299"/>
      <c r="D407" s="299"/>
      <c r="E407" s="299"/>
      <c r="F407" s="299"/>
      <c r="G407" s="299"/>
      <c r="H407" s="299"/>
      <c r="I407" s="299"/>
      <c r="J407" s="299"/>
      <c r="K407" s="299"/>
      <c r="L407" s="299"/>
      <c r="M407" s="299"/>
      <c r="N407" s="299"/>
      <c r="O407" s="299"/>
      <c r="P407" s="299"/>
      <c r="Q407" s="299"/>
      <c r="R407" s="299"/>
      <c r="S407" s="299"/>
      <c r="T407" s="299"/>
      <c r="U407" s="299"/>
      <c r="V407" s="299"/>
      <c r="W407" s="299"/>
      <c r="X407" s="299"/>
      <c r="Y407" s="299"/>
      <c r="Z407" s="299"/>
      <c r="AA407" s="299"/>
      <c r="AB407" s="299"/>
      <c r="AC407" s="299"/>
      <c r="AD407" s="299"/>
      <c r="AE407" s="299"/>
      <c r="AF407" s="299"/>
      <c r="AG407" s="299"/>
      <c r="AH407" s="343"/>
      <c r="AI407" s="343"/>
      <c r="AJ407" s="343"/>
    </row>
    <row r="408" customFormat="false" ht="13.2" hidden="false" customHeight="false" outlineLevel="0" collapsed="false">
      <c r="C408" s="299"/>
      <c r="D408" s="299"/>
      <c r="E408" s="299"/>
      <c r="F408" s="299"/>
      <c r="G408" s="299"/>
      <c r="H408" s="299"/>
      <c r="I408" s="299"/>
      <c r="J408" s="299"/>
      <c r="K408" s="299"/>
      <c r="L408" s="299"/>
      <c r="M408" s="299"/>
      <c r="N408" s="299"/>
      <c r="O408" s="299"/>
      <c r="P408" s="299"/>
      <c r="Q408" s="299"/>
      <c r="R408" s="299"/>
      <c r="S408" s="299"/>
      <c r="T408" s="299"/>
      <c r="U408" s="299"/>
      <c r="V408" s="299"/>
      <c r="W408" s="299"/>
      <c r="X408" s="299"/>
      <c r="Y408" s="299"/>
      <c r="Z408" s="299"/>
      <c r="AA408" s="299"/>
      <c r="AB408" s="299"/>
      <c r="AC408" s="299"/>
      <c r="AD408" s="299"/>
      <c r="AE408" s="299"/>
      <c r="AF408" s="299"/>
      <c r="AG408" s="299"/>
      <c r="AH408" s="343"/>
      <c r="AI408" s="343"/>
      <c r="AJ408" s="343"/>
    </row>
    <row r="409" customFormat="false" ht="13.2" hidden="false" customHeight="false" outlineLevel="0" collapsed="false">
      <c r="C409" s="299"/>
      <c r="D409" s="299"/>
      <c r="E409" s="299"/>
      <c r="F409" s="299"/>
      <c r="G409" s="299"/>
      <c r="H409" s="299"/>
      <c r="I409" s="299"/>
      <c r="J409" s="299"/>
      <c r="K409" s="299"/>
      <c r="L409" s="299"/>
      <c r="M409" s="299"/>
      <c r="N409" s="299"/>
      <c r="O409" s="299"/>
      <c r="P409" s="299"/>
      <c r="Q409" s="299"/>
      <c r="R409" s="299"/>
      <c r="S409" s="299"/>
      <c r="T409" s="299"/>
      <c r="U409" s="299"/>
      <c r="V409" s="299"/>
      <c r="W409" s="299"/>
      <c r="X409" s="299"/>
      <c r="Y409" s="299"/>
      <c r="Z409" s="299"/>
      <c r="AA409" s="299"/>
      <c r="AB409" s="299"/>
      <c r="AC409" s="299"/>
      <c r="AD409" s="299"/>
      <c r="AE409" s="299"/>
      <c r="AF409" s="299"/>
      <c r="AG409" s="299"/>
      <c r="AH409" s="343"/>
      <c r="AI409" s="343"/>
      <c r="AJ409" s="343"/>
    </row>
    <row r="410" customFormat="false" ht="13.2" hidden="false" customHeight="false" outlineLevel="0" collapsed="false">
      <c r="C410" s="299"/>
      <c r="D410" s="299"/>
      <c r="E410" s="299"/>
      <c r="F410" s="299"/>
      <c r="G410" s="299"/>
      <c r="H410" s="299"/>
      <c r="I410" s="299"/>
      <c r="J410" s="299"/>
      <c r="K410" s="299"/>
      <c r="L410" s="299"/>
      <c r="M410" s="299"/>
      <c r="N410" s="299"/>
      <c r="O410" s="299"/>
      <c r="P410" s="299"/>
      <c r="Q410" s="299"/>
      <c r="R410" s="299"/>
      <c r="S410" s="299"/>
      <c r="T410" s="299"/>
      <c r="U410" s="299"/>
      <c r="V410" s="299"/>
      <c r="W410" s="299"/>
      <c r="X410" s="299"/>
      <c r="Y410" s="299"/>
      <c r="Z410" s="299"/>
      <c r="AA410" s="299"/>
      <c r="AB410" s="299"/>
      <c r="AC410" s="299"/>
      <c r="AD410" s="299"/>
      <c r="AE410" s="299"/>
      <c r="AF410" s="299"/>
      <c r="AG410" s="299"/>
      <c r="AH410" s="343"/>
      <c r="AI410" s="343"/>
      <c r="AJ410" s="343"/>
    </row>
    <row r="411" customFormat="false" ht="13.2" hidden="false" customHeight="false" outlineLevel="0" collapsed="false">
      <c r="C411" s="299"/>
      <c r="D411" s="299"/>
      <c r="E411" s="299"/>
      <c r="F411" s="299"/>
      <c r="G411" s="299"/>
      <c r="H411" s="299"/>
      <c r="I411" s="299"/>
      <c r="J411" s="299"/>
      <c r="K411" s="299"/>
      <c r="L411" s="299"/>
      <c r="M411" s="299"/>
      <c r="N411" s="299"/>
      <c r="O411" s="299"/>
      <c r="P411" s="299"/>
      <c r="Q411" s="299"/>
      <c r="R411" s="299"/>
      <c r="S411" s="299"/>
      <c r="T411" s="299"/>
      <c r="U411" s="299"/>
      <c r="V411" s="299"/>
      <c r="W411" s="299"/>
      <c r="X411" s="299"/>
      <c r="Y411" s="299"/>
      <c r="Z411" s="299"/>
      <c r="AA411" s="299"/>
      <c r="AB411" s="299"/>
      <c r="AC411" s="299"/>
      <c r="AD411" s="299"/>
      <c r="AE411" s="299"/>
      <c r="AF411" s="299"/>
      <c r="AG411" s="299"/>
      <c r="AH411" s="343"/>
      <c r="AI411" s="343"/>
      <c r="AJ411" s="343"/>
    </row>
    <row r="412" customFormat="false" ht="13.2" hidden="false" customHeight="false" outlineLevel="0" collapsed="false">
      <c r="C412" s="299"/>
      <c r="D412" s="299"/>
      <c r="E412" s="299"/>
      <c r="F412" s="299"/>
      <c r="G412" s="299"/>
      <c r="H412" s="299"/>
      <c r="I412" s="299"/>
      <c r="J412" s="299"/>
      <c r="K412" s="299"/>
      <c r="L412" s="299"/>
      <c r="M412" s="299"/>
      <c r="N412" s="299"/>
      <c r="O412" s="299"/>
      <c r="P412" s="299"/>
      <c r="Q412" s="299"/>
      <c r="R412" s="299"/>
      <c r="S412" s="299"/>
      <c r="T412" s="299"/>
      <c r="U412" s="299"/>
      <c r="V412" s="299"/>
      <c r="W412" s="299"/>
      <c r="X412" s="299"/>
      <c r="Y412" s="299"/>
      <c r="Z412" s="299"/>
      <c r="AA412" s="299"/>
      <c r="AB412" s="299"/>
      <c r="AC412" s="299"/>
      <c r="AD412" s="299"/>
      <c r="AE412" s="299"/>
      <c r="AF412" s="299"/>
      <c r="AG412" s="299"/>
      <c r="AH412" s="343"/>
      <c r="AI412" s="343"/>
      <c r="AJ412" s="343"/>
    </row>
    <row r="413" customFormat="false" ht="13.2" hidden="false" customHeight="false" outlineLevel="0" collapsed="false">
      <c r="C413" s="299"/>
      <c r="D413" s="299"/>
      <c r="E413" s="299"/>
      <c r="F413" s="299"/>
      <c r="G413" s="299"/>
      <c r="H413" s="299"/>
      <c r="I413" s="299"/>
      <c r="J413" s="299"/>
      <c r="K413" s="299"/>
      <c r="L413" s="299"/>
      <c r="M413" s="299"/>
      <c r="N413" s="299"/>
      <c r="O413" s="299"/>
      <c r="P413" s="299"/>
      <c r="Q413" s="299"/>
      <c r="R413" s="299"/>
      <c r="S413" s="299"/>
      <c r="T413" s="299"/>
      <c r="U413" s="299"/>
      <c r="V413" s="299"/>
      <c r="W413" s="299"/>
      <c r="X413" s="299"/>
      <c r="Y413" s="299"/>
      <c r="Z413" s="299"/>
      <c r="AA413" s="299"/>
      <c r="AB413" s="299"/>
      <c r="AC413" s="299"/>
      <c r="AD413" s="299"/>
      <c r="AE413" s="299"/>
      <c r="AF413" s="299"/>
      <c r="AG413" s="299"/>
      <c r="AH413" s="343"/>
      <c r="AI413" s="343"/>
      <c r="AJ413" s="343"/>
    </row>
    <row r="414" customFormat="false" ht="13.2" hidden="false" customHeight="false" outlineLevel="0" collapsed="false">
      <c r="C414" s="299"/>
      <c r="D414" s="299"/>
      <c r="E414" s="299"/>
      <c r="F414" s="299"/>
      <c r="G414" s="299"/>
      <c r="H414" s="299"/>
      <c r="I414" s="299"/>
      <c r="J414" s="299"/>
      <c r="K414" s="299"/>
      <c r="L414" s="299"/>
      <c r="M414" s="299"/>
      <c r="N414" s="299"/>
      <c r="O414" s="299"/>
      <c r="P414" s="299"/>
      <c r="Q414" s="299"/>
      <c r="R414" s="299"/>
      <c r="S414" s="299"/>
      <c r="T414" s="299"/>
      <c r="U414" s="299"/>
      <c r="V414" s="299"/>
      <c r="W414" s="299"/>
      <c r="X414" s="299"/>
      <c r="Y414" s="299"/>
      <c r="Z414" s="299"/>
      <c r="AA414" s="299"/>
      <c r="AB414" s="299"/>
      <c r="AC414" s="299"/>
      <c r="AD414" s="299"/>
      <c r="AE414" s="299"/>
      <c r="AF414" s="299"/>
      <c r="AG414" s="299"/>
      <c r="AH414" s="343"/>
      <c r="AI414" s="343"/>
      <c r="AJ414" s="343"/>
    </row>
    <row r="415" customFormat="false" ht="13.2" hidden="false" customHeight="false" outlineLevel="0" collapsed="false">
      <c r="C415" s="299"/>
      <c r="D415" s="299"/>
      <c r="E415" s="299"/>
      <c r="F415" s="299"/>
      <c r="G415" s="299"/>
      <c r="H415" s="299"/>
      <c r="I415" s="299"/>
      <c r="J415" s="299"/>
      <c r="K415" s="299"/>
      <c r="L415" s="299"/>
      <c r="M415" s="299"/>
      <c r="N415" s="299"/>
      <c r="O415" s="299"/>
      <c r="P415" s="299"/>
      <c r="Q415" s="299"/>
      <c r="R415" s="299"/>
      <c r="S415" s="299"/>
      <c r="T415" s="299"/>
      <c r="U415" s="299"/>
      <c r="V415" s="299"/>
      <c r="W415" s="299"/>
      <c r="X415" s="299"/>
      <c r="Y415" s="299"/>
      <c r="Z415" s="299"/>
      <c r="AA415" s="299"/>
      <c r="AB415" s="299"/>
      <c r="AC415" s="299"/>
      <c r="AD415" s="299"/>
      <c r="AE415" s="299"/>
      <c r="AF415" s="299"/>
      <c r="AG415" s="299"/>
      <c r="AH415" s="343"/>
      <c r="AI415" s="343"/>
      <c r="AJ415" s="343"/>
    </row>
    <row r="416" customFormat="false" ht="13.2" hidden="false" customHeight="false" outlineLevel="0" collapsed="false">
      <c r="C416" s="299"/>
      <c r="D416" s="299"/>
      <c r="E416" s="299"/>
      <c r="F416" s="299"/>
      <c r="G416" s="299"/>
      <c r="H416" s="299"/>
      <c r="I416" s="299"/>
      <c r="J416" s="299"/>
      <c r="K416" s="299"/>
      <c r="L416" s="299"/>
      <c r="M416" s="299"/>
      <c r="N416" s="299"/>
      <c r="O416" s="299"/>
      <c r="P416" s="299"/>
      <c r="Q416" s="299"/>
      <c r="R416" s="299"/>
      <c r="S416" s="299"/>
      <c r="T416" s="299"/>
      <c r="U416" s="299"/>
      <c r="V416" s="299"/>
      <c r="W416" s="299"/>
      <c r="X416" s="299"/>
      <c r="Y416" s="299"/>
      <c r="Z416" s="299"/>
      <c r="AA416" s="299"/>
      <c r="AB416" s="299"/>
      <c r="AC416" s="299"/>
      <c r="AD416" s="299"/>
      <c r="AE416" s="299"/>
      <c r="AF416" s="299"/>
      <c r="AG416" s="299"/>
      <c r="AH416" s="343"/>
      <c r="AI416" s="343"/>
      <c r="AJ416" s="343"/>
    </row>
    <row r="417" customFormat="false" ht="13.2" hidden="false" customHeight="false" outlineLevel="0" collapsed="false">
      <c r="C417" s="299"/>
      <c r="D417" s="299"/>
      <c r="E417" s="299"/>
      <c r="F417" s="299"/>
      <c r="G417" s="299"/>
      <c r="H417" s="299"/>
      <c r="I417" s="299"/>
      <c r="J417" s="299"/>
      <c r="K417" s="299"/>
      <c r="L417" s="299"/>
      <c r="M417" s="299"/>
      <c r="N417" s="299"/>
      <c r="O417" s="299"/>
      <c r="P417" s="299"/>
      <c r="Q417" s="299"/>
      <c r="R417" s="299"/>
      <c r="S417" s="299"/>
      <c r="T417" s="299"/>
      <c r="U417" s="299"/>
      <c r="V417" s="299"/>
      <c r="W417" s="299"/>
      <c r="X417" s="299"/>
      <c r="Y417" s="299"/>
      <c r="Z417" s="299"/>
      <c r="AA417" s="299"/>
      <c r="AB417" s="299"/>
      <c r="AC417" s="299"/>
      <c r="AD417" s="299"/>
      <c r="AE417" s="299"/>
      <c r="AF417" s="299"/>
      <c r="AG417" s="299"/>
      <c r="AH417" s="343"/>
      <c r="AI417" s="343"/>
      <c r="AJ417" s="343"/>
    </row>
    <row r="418" customFormat="false" ht="13.2" hidden="false" customHeight="false" outlineLevel="0" collapsed="false">
      <c r="C418" s="299"/>
      <c r="D418" s="299"/>
      <c r="E418" s="299"/>
      <c r="F418" s="299"/>
      <c r="G418" s="299"/>
      <c r="H418" s="299"/>
      <c r="I418" s="299"/>
      <c r="J418" s="299"/>
      <c r="K418" s="299"/>
      <c r="L418" s="299"/>
      <c r="M418" s="299"/>
      <c r="N418" s="299"/>
      <c r="O418" s="299"/>
      <c r="P418" s="299"/>
      <c r="Q418" s="299"/>
      <c r="R418" s="299"/>
      <c r="S418" s="299"/>
      <c r="T418" s="299"/>
      <c r="U418" s="299"/>
      <c r="V418" s="299"/>
      <c r="W418" s="299"/>
      <c r="X418" s="299"/>
      <c r="Y418" s="299"/>
      <c r="Z418" s="299"/>
      <c r="AA418" s="299"/>
      <c r="AB418" s="299"/>
      <c r="AC418" s="299"/>
      <c r="AD418" s="299"/>
      <c r="AE418" s="299"/>
      <c r="AF418" s="299"/>
      <c r="AG418" s="299"/>
      <c r="AH418" s="343"/>
      <c r="AI418" s="343"/>
      <c r="AJ418" s="343"/>
    </row>
    <row r="419" customFormat="false" ht="13.2" hidden="false" customHeight="false" outlineLevel="0" collapsed="false">
      <c r="C419" s="299"/>
      <c r="D419" s="299"/>
      <c r="E419" s="299"/>
      <c r="F419" s="299"/>
      <c r="G419" s="299"/>
      <c r="H419" s="299"/>
      <c r="I419" s="299"/>
      <c r="J419" s="299"/>
      <c r="K419" s="299"/>
      <c r="L419" s="299"/>
      <c r="M419" s="299"/>
      <c r="N419" s="299"/>
      <c r="O419" s="299"/>
      <c r="P419" s="299"/>
      <c r="Q419" s="299"/>
      <c r="R419" s="299"/>
      <c r="S419" s="299"/>
      <c r="T419" s="299"/>
      <c r="U419" s="299"/>
      <c r="V419" s="299"/>
      <c r="W419" s="299"/>
      <c r="X419" s="299"/>
      <c r="Y419" s="299"/>
      <c r="Z419" s="299"/>
      <c r="AA419" s="299"/>
      <c r="AB419" s="299"/>
      <c r="AC419" s="299"/>
      <c r="AD419" s="299"/>
      <c r="AE419" s="299"/>
      <c r="AF419" s="299"/>
      <c r="AG419" s="299"/>
      <c r="AH419" s="343"/>
      <c r="AI419" s="343"/>
      <c r="AJ419" s="343"/>
    </row>
    <row r="420" customFormat="false" ht="13.2" hidden="false" customHeight="false" outlineLevel="0" collapsed="false">
      <c r="C420" s="299"/>
      <c r="D420" s="299"/>
      <c r="E420" s="299"/>
      <c r="F420" s="299"/>
      <c r="G420" s="299"/>
      <c r="H420" s="299"/>
      <c r="I420" s="299"/>
      <c r="J420" s="299"/>
      <c r="K420" s="299"/>
      <c r="L420" s="299"/>
      <c r="M420" s="299"/>
      <c r="N420" s="299"/>
      <c r="O420" s="299"/>
      <c r="P420" s="299"/>
      <c r="Q420" s="299"/>
      <c r="R420" s="299"/>
      <c r="S420" s="299"/>
      <c r="T420" s="299"/>
      <c r="U420" s="299"/>
      <c r="V420" s="299"/>
      <c r="W420" s="299"/>
      <c r="X420" s="299"/>
      <c r="Y420" s="299"/>
      <c r="Z420" s="299"/>
      <c r="AA420" s="299"/>
      <c r="AB420" s="299"/>
      <c r="AC420" s="299"/>
      <c r="AD420" s="299"/>
      <c r="AE420" s="299"/>
      <c r="AF420" s="299"/>
      <c r="AG420" s="299"/>
      <c r="AH420" s="343"/>
      <c r="AI420" s="343"/>
      <c r="AJ420" s="343"/>
    </row>
    <row r="421" customFormat="false" ht="13.2" hidden="false" customHeight="false" outlineLevel="0" collapsed="false">
      <c r="C421" s="299"/>
      <c r="D421" s="299"/>
      <c r="E421" s="299"/>
      <c r="F421" s="299"/>
      <c r="G421" s="299"/>
      <c r="H421" s="299"/>
      <c r="I421" s="299"/>
      <c r="J421" s="299"/>
      <c r="K421" s="299"/>
      <c r="L421" s="299"/>
      <c r="M421" s="299"/>
      <c r="N421" s="299"/>
      <c r="O421" s="299"/>
      <c r="P421" s="299"/>
      <c r="Q421" s="299"/>
      <c r="R421" s="299"/>
      <c r="S421" s="299"/>
      <c r="T421" s="299"/>
      <c r="U421" s="299"/>
      <c r="V421" s="299"/>
      <c r="W421" s="299"/>
      <c r="X421" s="299"/>
      <c r="Y421" s="299"/>
      <c r="Z421" s="299"/>
      <c r="AA421" s="299"/>
      <c r="AB421" s="299"/>
      <c r="AC421" s="299"/>
      <c r="AD421" s="299"/>
      <c r="AE421" s="299"/>
      <c r="AF421" s="299"/>
      <c r="AG421" s="299"/>
      <c r="AH421" s="343"/>
      <c r="AI421" s="343"/>
      <c r="AJ421" s="343"/>
    </row>
    <row r="422" customFormat="false" ht="13.2" hidden="false" customHeight="false" outlineLevel="0" collapsed="false">
      <c r="C422" s="299"/>
      <c r="D422" s="299"/>
      <c r="E422" s="299"/>
      <c r="F422" s="299"/>
      <c r="G422" s="299"/>
      <c r="H422" s="299"/>
      <c r="I422" s="299"/>
      <c r="J422" s="299"/>
      <c r="K422" s="299"/>
      <c r="L422" s="299"/>
      <c r="M422" s="299"/>
      <c r="N422" s="299"/>
      <c r="O422" s="299"/>
      <c r="P422" s="299"/>
      <c r="Q422" s="299"/>
      <c r="R422" s="299"/>
      <c r="S422" s="299"/>
      <c r="T422" s="299"/>
      <c r="U422" s="299"/>
      <c r="V422" s="299"/>
      <c r="W422" s="299"/>
      <c r="X422" s="299"/>
      <c r="Y422" s="299"/>
      <c r="Z422" s="299"/>
      <c r="AA422" s="299"/>
      <c r="AB422" s="299"/>
      <c r="AC422" s="299"/>
      <c r="AD422" s="299"/>
      <c r="AE422" s="299"/>
      <c r="AF422" s="299"/>
      <c r="AG422" s="299"/>
      <c r="AH422" s="343"/>
      <c r="AI422" s="343"/>
      <c r="AJ422" s="343"/>
    </row>
    <row r="423" customFormat="false" ht="13.2" hidden="false" customHeight="false" outlineLevel="0" collapsed="false">
      <c r="C423" s="299"/>
      <c r="D423" s="299"/>
      <c r="E423" s="299"/>
      <c r="F423" s="299"/>
      <c r="G423" s="299"/>
      <c r="H423" s="299"/>
      <c r="I423" s="299"/>
      <c r="J423" s="299"/>
      <c r="K423" s="299"/>
      <c r="L423" s="299"/>
      <c r="M423" s="299"/>
      <c r="N423" s="299"/>
      <c r="O423" s="299"/>
      <c r="P423" s="299"/>
      <c r="Q423" s="299"/>
      <c r="R423" s="299"/>
      <c r="S423" s="299"/>
      <c r="T423" s="299"/>
      <c r="U423" s="299"/>
      <c r="V423" s="299"/>
      <c r="W423" s="299"/>
      <c r="X423" s="299"/>
      <c r="Y423" s="299"/>
      <c r="Z423" s="299"/>
      <c r="AA423" s="299"/>
      <c r="AB423" s="299"/>
      <c r="AC423" s="299"/>
      <c r="AD423" s="299"/>
      <c r="AE423" s="299"/>
      <c r="AF423" s="299"/>
      <c r="AG423" s="299"/>
      <c r="AH423" s="343"/>
      <c r="AI423" s="343"/>
      <c r="AJ423" s="343"/>
    </row>
    <row r="424" customFormat="false" ht="13.2" hidden="false" customHeight="false" outlineLevel="0" collapsed="false">
      <c r="C424" s="299"/>
      <c r="D424" s="299"/>
      <c r="E424" s="299"/>
      <c r="F424" s="299"/>
      <c r="G424" s="299"/>
      <c r="H424" s="299"/>
      <c r="I424" s="299"/>
      <c r="J424" s="299"/>
      <c r="K424" s="299"/>
      <c r="L424" s="299"/>
      <c r="M424" s="299"/>
      <c r="N424" s="299"/>
      <c r="O424" s="299"/>
      <c r="P424" s="299"/>
      <c r="Q424" s="299"/>
      <c r="R424" s="299"/>
      <c r="S424" s="299"/>
      <c r="T424" s="299"/>
      <c r="U424" s="299"/>
      <c r="V424" s="299"/>
      <c r="W424" s="299"/>
      <c r="X424" s="299"/>
      <c r="Y424" s="299"/>
      <c r="Z424" s="299"/>
      <c r="AA424" s="299"/>
      <c r="AB424" s="299"/>
      <c r="AC424" s="299"/>
      <c r="AD424" s="299"/>
      <c r="AE424" s="299"/>
      <c r="AF424" s="299"/>
      <c r="AG424" s="299"/>
      <c r="AH424" s="343"/>
      <c r="AI424" s="343"/>
      <c r="AJ424" s="343"/>
    </row>
    <row r="425" customFormat="false" ht="13.2" hidden="false" customHeight="false" outlineLevel="0" collapsed="false">
      <c r="C425" s="299"/>
      <c r="D425" s="299"/>
      <c r="E425" s="299"/>
      <c r="F425" s="299"/>
      <c r="G425" s="299"/>
      <c r="H425" s="299"/>
      <c r="I425" s="299"/>
      <c r="J425" s="299"/>
      <c r="K425" s="299"/>
      <c r="L425" s="299"/>
      <c r="M425" s="299"/>
      <c r="N425" s="299"/>
      <c r="O425" s="299"/>
      <c r="P425" s="299"/>
      <c r="Q425" s="299"/>
      <c r="R425" s="299"/>
      <c r="S425" s="299"/>
      <c r="T425" s="299"/>
      <c r="U425" s="299"/>
      <c r="V425" s="299"/>
      <c r="W425" s="299"/>
      <c r="X425" s="299"/>
      <c r="Y425" s="299"/>
      <c r="Z425" s="299"/>
      <c r="AA425" s="299"/>
      <c r="AB425" s="299"/>
      <c r="AC425" s="299"/>
      <c r="AD425" s="299"/>
      <c r="AE425" s="299"/>
      <c r="AF425" s="299"/>
      <c r="AG425" s="299"/>
      <c r="AH425" s="343"/>
      <c r="AI425" s="343"/>
      <c r="AJ425" s="343"/>
    </row>
    <row r="426" customFormat="false" ht="13.2" hidden="false" customHeight="false" outlineLevel="0" collapsed="false">
      <c r="C426" s="299"/>
      <c r="D426" s="299"/>
      <c r="E426" s="299"/>
      <c r="F426" s="299"/>
      <c r="G426" s="299"/>
      <c r="H426" s="299"/>
      <c r="I426" s="299"/>
      <c r="J426" s="299"/>
      <c r="K426" s="299"/>
      <c r="L426" s="299"/>
      <c r="M426" s="299"/>
      <c r="N426" s="299"/>
      <c r="O426" s="299"/>
      <c r="P426" s="299"/>
      <c r="Q426" s="299"/>
      <c r="R426" s="299"/>
      <c r="S426" s="299"/>
      <c r="T426" s="299"/>
      <c r="U426" s="299"/>
      <c r="V426" s="299"/>
      <c r="W426" s="299"/>
      <c r="X426" s="299"/>
      <c r="Y426" s="299"/>
      <c r="Z426" s="299"/>
      <c r="AA426" s="299"/>
      <c r="AB426" s="299"/>
      <c r="AC426" s="299"/>
      <c r="AD426" s="299"/>
      <c r="AE426" s="299"/>
      <c r="AF426" s="299"/>
      <c r="AG426" s="299"/>
      <c r="AH426" s="343"/>
      <c r="AI426" s="343"/>
      <c r="AJ426" s="343"/>
    </row>
    <row r="427" customFormat="false" ht="13.2" hidden="false" customHeight="false" outlineLevel="0" collapsed="false">
      <c r="C427" s="299"/>
      <c r="D427" s="299"/>
      <c r="E427" s="299"/>
      <c r="F427" s="299"/>
      <c r="G427" s="299"/>
      <c r="H427" s="299"/>
      <c r="I427" s="299"/>
      <c r="J427" s="299"/>
      <c r="K427" s="299"/>
      <c r="L427" s="299"/>
      <c r="M427" s="299"/>
      <c r="N427" s="299"/>
      <c r="O427" s="299"/>
      <c r="P427" s="299"/>
      <c r="Q427" s="299"/>
      <c r="R427" s="299"/>
      <c r="S427" s="299"/>
      <c r="T427" s="299"/>
      <c r="U427" s="299"/>
      <c r="V427" s="299"/>
      <c r="W427" s="299"/>
      <c r="X427" s="299"/>
      <c r="Y427" s="299"/>
      <c r="Z427" s="299"/>
      <c r="AA427" s="299"/>
      <c r="AB427" s="299"/>
      <c r="AC427" s="299"/>
      <c r="AD427" s="299"/>
      <c r="AE427" s="299"/>
      <c r="AF427" s="299"/>
      <c r="AG427" s="299"/>
      <c r="AH427" s="343"/>
      <c r="AI427" s="343"/>
      <c r="AJ427" s="343"/>
    </row>
    <row r="428" customFormat="false" ht="13.2" hidden="false" customHeight="false" outlineLevel="0" collapsed="false">
      <c r="C428" s="299"/>
      <c r="D428" s="299"/>
      <c r="E428" s="299"/>
      <c r="F428" s="299"/>
      <c r="G428" s="299"/>
      <c r="H428" s="299"/>
      <c r="I428" s="299"/>
      <c r="J428" s="299"/>
      <c r="K428" s="299"/>
      <c r="L428" s="299"/>
      <c r="M428" s="299"/>
      <c r="N428" s="299"/>
      <c r="O428" s="299"/>
      <c r="P428" s="299"/>
      <c r="Q428" s="299"/>
      <c r="R428" s="299"/>
      <c r="S428" s="299"/>
      <c r="T428" s="299"/>
      <c r="U428" s="299"/>
      <c r="V428" s="299"/>
      <c r="W428" s="299"/>
      <c r="X428" s="299"/>
      <c r="Y428" s="299"/>
      <c r="Z428" s="299"/>
      <c r="AA428" s="299"/>
      <c r="AB428" s="299"/>
      <c r="AC428" s="299"/>
      <c r="AD428" s="299"/>
      <c r="AE428" s="299"/>
      <c r="AF428" s="299"/>
      <c r="AG428" s="299"/>
      <c r="AH428" s="343"/>
      <c r="AI428" s="343"/>
      <c r="AJ428" s="343"/>
    </row>
    <row r="429" customFormat="false" ht="13.2" hidden="false" customHeight="false" outlineLevel="0" collapsed="false">
      <c r="C429" s="299"/>
      <c r="D429" s="299"/>
      <c r="E429" s="299"/>
      <c r="F429" s="299"/>
      <c r="G429" s="299"/>
      <c r="H429" s="299"/>
      <c r="I429" s="299"/>
      <c r="J429" s="299"/>
      <c r="K429" s="299"/>
      <c r="L429" s="299"/>
      <c r="M429" s="299"/>
      <c r="N429" s="299"/>
      <c r="O429" s="299"/>
      <c r="P429" s="299"/>
      <c r="Q429" s="299"/>
      <c r="R429" s="299"/>
      <c r="S429" s="299"/>
      <c r="T429" s="299"/>
      <c r="U429" s="299"/>
      <c r="V429" s="299"/>
      <c r="W429" s="299"/>
      <c r="X429" s="299"/>
      <c r="Y429" s="299"/>
      <c r="Z429" s="299"/>
      <c r="AA429" s="299"/>
      <c r="AB429" s="299"/>
      <c r="AC429" s="299"/>
      <c r="AD429" s="299"/>
      <c r="AE429" s="299"/>
      <c r="AF429" s="299"/>
      <c r="AG429" s="299"/>
      <c r="AH429" s="343"/>
      <c r="AI429" s="343"/>
      <c r="AJ429" s="343"/>
    </row>
    <row r="430" customFormat="false" ht="13.2" hidden="false" customHeight="false" outlineLevel="0" collapsed="false">
      <c r="C430" s="299"/>
      <c r="D430" s="299"/>
      <c r="E430" s="299"/>
      <c r="F430" s="299"/>
      <c r="G430" s="299"/>
      <c r="H430" s="299"/>
      <c r="I430" s="299"/>
      <c r="J430" s="299"/>
      <c r="K430" s="299"/>
      <c r="L430" s="299"/>
      <c r="M430" s="299"/>
      <c r="N430" s="299"/>
      <c r="O430" s="299"/>
      <c r="P430" s="299"/>
      <c r="Q430" s="299"/>
      <c r="R430" s="299"/>
      <c r="S430" s="299"/>
      <c r="T430" s="299"/>
      <c r="U430" s="299"/>
      <c r="V430" s="299"/>
      <c r="W430" s="299"/>
      <c r="X430" s="299"/>
      <c r="Y430" s="299"/>
      <c r="Z430" s="299"/>
      <c r="AA430" s="299"/>
      <c r="AB430" s="299"/>
      <c r="AC430" s="299"/>
      <c r="AD430" s="299"/>
      <c r="AE430" s="299"/>
      <c r="AF430" s="299"/>
      <c r="AG430" s="299"/>
      <c r="AH430" s="343"/>
      <c r="AI430" s="343"/>
      <c r="AJ430" s="343"/>
    </row>
    <row r="431" customFormat="false" ht="13.2" hidden="false" customHeight="false" outlineLevel="0" collapsed="false">
      <c r="C431" s="299"/>
      <c r="D431" s="299"/>
      <c r="E431" s="299"/>
      <c r="F431" s="299"/>
      <c r="G431" s="299"/>
      <c r="H431" s="299"/>
      <c r="I431" s="299"/>
      <c r="J431" s="299"/>
      <c r="K431" s="299"/>
      <c r="L431" s="299"/>
      <c r="M431" s="299"/>
      <c r="N431" s="299"/>
      <c r="O431" s="299"/>
      <c r="P431" s="299"/>
      <c r="Q431" s="299"/>
      <c r="R431" s="299"/>
      <c r="S431" s="299"/>
      <c r="T431" s="299"/>
      <c r="U431" s="299"/>
      <c r="V431" s="299"/>
      <c r="W431" s="299"/>
      <c r="X431" s="299"/>
      <c r="Y431" s="299"/>
      <c r="Z431" s="299"/>
      <c r="AA431" s="299"/>
      <c r="AB431" s="299"/>
      <c r="AC431" s="299"/>
      <c r="AD431" s="299"/>
      <c r="AE431" s="299"/>
      <c r="AF431" s="299"/>
      <c r="AG431" s="299"/>
      <c r="AH431" s="343"/>
      <c r="AI431" s="343"/>
      <c r="AJ431" s="343"/>
    </row>
    <row r="432" customFormat="false" ht="13.2" hidden="false" customHeight="false" outlineLevel="0" collapsed="false">
      <c r="C432" s="299"/>
      <c r="D432" s="299"/>
      <c r="E432" s="299"/>
      <c r="F432" s="299"/>
      <c r="G432" s="299"/>
      <c r="H432" s="299"/>
      <c r="I432" s="299"/>
      <c r="J432" s="299"/>
      <c r="K432" s="299"/>
      <c r="L432" s="299"/>
      <c r="M432" s="299"/>
      <c r="N432" s="299"/>
      <c r="O432" s="299"/>
      <c r="P432" s="299"/>
      <c r="Q432" s="299"/>
      <c r="R432" s="299"/>
      <c r="S432" s="299"/>
      <c r="T432" s="299"/>
      <c r="U432" s="299"/>
      <c r="V432" s="299"/>
      <c r="W432" s="299"/>
      <c r="X432" s="299"/>
      <c r="Y432" s="299"/>
      <c r="Z432" s="299"/>
      <c r="AA432" s="299"/>
      <c r="AB432" s="299"/>
      <c r="AC432" s="299"/>
      <c r="AD432" s="299"/>
      <c r="AE432" s="299"/>
      <c r="AF432" s="299"/>
      <c r="AG432" s="299"/>
      <c r="AH432" s="343"/>
      <c r="AI432" s="343"/>
      <c r="AJ432" s="343"/>
    </row>
    <row r="433" customFormat="false" ht="13.2" hidden="false" customHeight="false" outlineLevel="0" collapsed="false">
      <c r="C433" s="299"/>
      <c r="D433" s="299"/>
      <c r="E433" s="299"/>
      <c r="F433" s="299"/>
      <c r="G433" s="299"/>
      <c r="H433" s="299"/>
      <c r="I433" s="299"/>
      <c r="J433" s="299"/>
      <c r="K433" s="299"/>
      <c r="L433" s="299"/>
      <c r="M433" s="299"/>
      <c r="N433" s="299"/>
      <c r="O433" s="299"/>
      <c r="P433" s="299"/>
      <c r="Q433" s="299"/>
      <c r="R433" s="299"/>
      <c r="S433" s="299"/>
      <c r="T433" s="299"/>
      <c r="U433" s="299"/>
      <c r="V433" s="299"/>
      <c r="W433" s="299"/>
      <c r="X433" s="299"/>
      <c r="Y433" s="299"/>
      <c r="Z433" s="299"/>
      <c r="AA433" s="299"/>
      <c r="AB433" s="299"/>
      <c r="AC433" s="299"/>
      <c r="AD433" s="299"/>
      <c r="AE433" s="299"/>
      <c r="AF433" s="299"/>
      <c r="AG433" s="299"/>
      <c r="AH433" s="343"/>
      <c r="AI433" s="343"/>
      <c r="AJ433" s="343"/>
    </row>
    <row r="434" customFormat="false" ht="13.2" hidden="false" customHeight="false" outlineLevel="0" collapsed="false">
      <c r="C434" s="299"/>
      <c r="D434" s="299"/>
      <c r="E434" s="299"/>
      <c r="F434" s="299"/>
      <c r="G434" s="299"/>
      <c r="H434" s="299"/>
      <c r="I434" s="299"/>
      <c r="J434" s="299"/>
      <c r="K434" s="299"/>
      <c r="L434" s="299"/>
      <c r="M434" s="299"/>
      <c r="N434" s="299"/>
      <c r="O434" s="299"/>
      <c r="P434" s="299"/>
      <c r="Q434" s="299"/>
      <c r="R434" s="299"/>
      <c r="S434" s="299"/>
      <c r="T434" s="299"/>
      <c r="U434" s="299"/>
      <c r="V434" s="299"/>
      <c r="W434" s="299"/>
      <c r="X434" s="299"/>
      <c r="Y434" s="299"/>
      <c r="Z434" s="299"/>
      <c r="AA434" s="299"/>
      <c r="AB434" s="299"/>
      <c r="AC434" s="299"/>
      <c r="AD434" s="299"/>
      <c r="AE434" s="299"/>
      <c r="AF434" s="299"/>
      <c r="AG434" s="299"/>
      <c r="AH434" s="343"/>
      <c r="AI434" s="343"/>
      <c r="AJ434" s="343"/>
    </row>
    <row r="435" customFormat="false" ht="13.2" hidden="false" customHeight="false" outlineLevel="0" collapsed="false">
      <c r="C435" s="299"/>
      <c r="D435" s="299"/>
      <c r="E435" s="299"/>
      <c r="F435" s="299"/>
      <c r="G435" s="299"/>
      <c r="H435" s="299"/>
      <c r="I435" s="299"/>
      <c r="J435" s="299"/>
      <c r="K435" s="299"/>
      <c r="L435" s="299"/>
      <c r="M435" s="299"/>
      <c r="N435" s="299"/>
      <c r="O435" s="299"/>
      <c r="P435" s="299"/>
      <c r="Q435" s="299"/>
      <c r="R435" s="299"/>
      <c r="S435" s="299"/>
      <c r="T435" s="299"/>
      <c r="U435" s="299"/>
      <c r="V435" s="299"/>
      <c r="W435" s="299"/>
      <c r="X435" s="299"/>
      <c r="Y435" s="299"/>
      <c r="Z435" s="299"/>
      <c r="AA435" s="299"/>
      <c r="AB435" s="299"/>
      <c r="AC435" s="299"/>
      <c r="AD435" s="299"/>
      <c r="AE435" s="299"/>
      <c r="AF435" s="299"/>
      <c r="AG435" s="299"/>
      <c r="AH435" s="343"/>
      <c r="AI435" s="343"/>
      <c r="AJ435" s="343"/>
    </row>
    <row r="436" customFormat="false" ht="13.2" hidden="false" customHeight="false" outlineLevel="0" collapsed="false">
      <c r="C436" s="299"/>
      <c r="D436" s="299"/>
      <c r="E436" s="299"/>
      <c r="F436" s="299"/>
      <c r="G436" s="299"/>
      <c r="H436" s="299"/>
      <c r="I436" s="299"/>
      <c r="J436" s="299"/>
      <c r="K436" s="299"/>
      <c r="L436" s="299"/>
      <c r="M436" s="299"/>
      <c r="N436" s="299"/>
      <c r="O436" s="299"/>
      <c r="P436" s="299"/>
      <c r="Q436" s="299"/>
      <c r="R436" s="299"/>
      <c r="S436" s="299"/>
      <c r="T436" s="299"/>
      <c r="U436" s="299"/>
      <c r="V436" s="299"/>
      <c r="W436" s="299"/>
      <c r="X436" s="299"/>
      <c r="Y436" s="299"/>
      <c r="Z436" s="299"/>
      <c r="AA436" s="299"/>
      <c r="AB436" s="299"/>
      <c r="AC436" s="299"/>
      <c r="AD436" s="299"/>
      <c r="AE436" s="299"/>
      <c r="AF436" s="299"/>
      <c r="AG436" s="299"/>
      <c r="AH436" s="343"/>
      <c r="AI436" s="343"/>
      <c r="AJ436" s="343"/>
    </row>
    <row r="437" customFormat="false" ht="13.2" hidden="false" customHeight="false" outlineLevel="0" collapsed="false">
      <c r="C437" s="299"/>
      <c r="D437" s="299"/>
      <c r="E437" s="299"/>
      <c r="F437" s="299"/>
      <c r="G437" s="299"/>
      <c r="H437" s="299"/>
      <c r="I437" s="299"/>
      <c r="J437" s="299"/>
      <c r="K437" s="299"/>
      <c r="L437" s="299"/>
      <c r="M437" s="299"/>
      <c r="N437" s="299"/>
      <c r="O437" s="299"/>
      <c r="P437" s="299"/>
      <c r="Q437" s="299"/>
      <c r="R437" s="299"/>
      <c r="S437" s="299"/>
      <c r="T437" s="299"/>
      <c r="U437" s="299"/>
      <c r="V437" s="299"/>
      <c r="W437" s="299"/>
      <c r="X437" s="299"/>
      <c r="Y437" s="299"/>
      <c r="Z437" s="299"/>
      <c r="AA437" s="299"/>
      <c r="AB437" s="299"/>
      <c r="AC437" s="299"/>
      <c r="AD437" s="299"/>
      <c r="AE437" s="299"/>
      <c r="AF437" s="299"/>
      <c r="AG437" s="299"/>
      <c r="AH437" s="343"/>
      <c r="AI437" s="343"/>
      <c r="AJ437" s="343"/>
    </row>
    <row r="438" customFormat="false" ht="13.2" hidden="false" customHeight="false" outlineLevel="0" collapsed="false">
      <c r="C438" s="299"/>
      <c r="D438" s="299"/>
      <c r="E438" s="299"/>
      <c r="F438" s="299"/>
      <c r="G438" s="299"/>
      <c r="H438" s="299"/>
      <c r="I438" s="299"/>
      <c r="J438" s="299"/>
      <c r="K438" s="299"/>
      <c r="L438" s="299"/>
      <c r="M438" s="299"/>
      <c r="N438" s="299"/>
      <c r="O438" s="299"/>
      <c r="P438" s="299"/>
      <c r="Q438" s="299"/>
      <c r="R438" s="299"/>
      <c r="S438" s="299"/>
      <c r="T438" s="299"/>
      <c r="U438" s="299"/>
      <c r="V438" s="299"/>
      <c r="W438" s="299"/>
      <c r="X438" s="299"/>
      <c r="Y438" s="299"/>
      <c r="Z438" s="299"/>
      <c r="AA438" s="299"/>
      <c r="AB438" s="299"/>
      <c r="AC438" s="299"/>
      <c r="AD438" s="299"/>
      <c r="AE438" s="299"/>
      <c r="AF438" s="299"/>
      <c r="AG438" s="299"/>
      <c r="AH438" s="343"/>
      <c r="AI438" s="343"/>
      <c r="AJ438" s="343"/>
    </row>
    <row r="439" customFormat="false" ht="13.2" hidden="false" customHeight="false" outlineLevel="0" collapsed="false">
      <c r="C439" s="299"/>
      <c r="D439" s="299"/>
      <c r="E439" s="299"/>
      <c r="F439" s="299"/>
      <c r="G439" s="299"/>
      <c r="H439" s="299"/>
      <c r="I439" s="299"/>
      <c r="J439" s="299"/>
      <c r="K439" s="299"/>
      <c r="L439" s="299"/>
      <c r="M439" s="299"/>
      <c r="N439" s="299"/>
      <c r="O439" s="299"/>
      <c r="P439" s="299"/>
      <c r="Q439" s="299"/>
      <c r="R439" s="299"/>
      <c r="S439" s="299"/>
      <c r="T439" s="299"/>
      <c r="U439" s="299"/>
      <c r="V439" s="299"/>
      <c r="W439" s="299"/>
      <c r="X439" s="299"/>
      <c r="Y439" s="299"/>
      <c r="Z439" s="299"/>
      <c r="AA439" s="299"/>
      <c r="AB439" s="299"/>
      <c r="AC439" s="299"/>
      <c r="AD439" s="299"/>
      <c r="AE439" s="299"/>
      <c r="AF439" s="299"/>
      <c r="AG439" s="299"/>
      <c r="AH439" s="343"/>
      <c r="AI439" s="343"/>
      <c r="AJ439" s="343"/>
    </row>
    <row r="440" customFormat="false" ht="13.2" hidden="false" customHeight="false" outlineLevel="0" collapsed="false">
      <c r="C440" s="299"/>
      <c r="D440" s="299"/>
      <c r="E440" s="299"/>
      <c r="F440" s="299"/>
      <c r="G440" s="299"/>
      <c r="H440" s="299"/>
      <c r="I440" s="299"/>
      <c r="J440" s="299"/>
      <c r="K440" s="299"/>
      <c r="L440" s="299"/>
      <c r="M440" s="299"/>
      <c r="N440" s="299"/>
      <c r="O440" s="299"/>
      <c r="P440" s="299"/>
      <c r="Q440" s="299"/>
      <c r="R440" s="299"/>
      <c r="S440" s="299"/>
      <c r="T440" s="299"/>
      <c r="U440" s="299"/>
      <c r="V440" s="299"/>
      <c r="W440" s="299"/>
      <c r="X440" s="299"/>
      <c r="Y440" s="299"/>
      <c r="Z440" s="299"/>
      <c r="AA440" s="299"/>
      <c r="AB440" s="299"/>
      <c r="AC440" s="299"/>
      <c r="AD440" s="299"/>
      <c r="AE440" s="299"/>
      <c r="AF440" s="299"/>
      <c r="AG440" s="299"/>
      <c r="AH440" s="343"/>
      <c r="AI440" s="343"/>
      <c r="AJ440" s="343"/>
    </row>
    <row r="441" customFormat="false" ht="13.2" hidden="false" customHeight="false" outlineLevel="0" collapsed="false">
      <c r="C441" s="299"/>
      <c r="D441" s="299"/>
      <c r="E441" s="299"/>
      <c r="F441" s="299"/>
      <c r="G441" s="299"/>
      <c r="H441" s="299"/>
      <c r="I441" s="299"/>
      <c r="J441" s="299"/>
      <c r="K441" s="299"/>
      <c r="L441" s="299"/>
      <c r="M441" s="299"/>
      <c r="N441" s="299"/>
      <c r="O441" s="299"/>
      <c r="P441" s="299"/>
      <c r="Q441" s="299"/>
      <c r="R441" s="299"/>
      <c r="S441" s="299"/>
      <c r="T441" s="299"/>
      <c r="U441" s="299"/>
      <c r="V441" s="299"/>
      <c r="W441" s="299"/>
      <c r="X441" s="299"/>
      <c r="Y441" s="299"/>
      <c r="Z441" s="299"/>
      <c r="AA441" s="299"/>
      <c r="AB441" s="299"/>
      <c r="AC441" s="299"/>
      <c r="AD441" s="299"/>
      <c r="AE441" s="299"/>
      <c r="AF441" s="299"/>
      <c r="AG441" s="299"/>
      <c r="AH441" s="343"/>
      <c r="AI441" s="343"/>
      <c r="AJ441" s="343"/>
    </row>
    <row r="442" customFormat="false" ht="13.2" hidden="false" customHeight="false" outlineLevel="0" collapsed="false">
      <c r="C442" s="299"/>
      <c r="D442" s="299"/>
      <c r="E442" s="299"/>
      <c r="F442" s="299"/>
      <c r="G442" s="299"/>
      <c r="H442" s="299"/>
      <c r="I442" s="299"/>
      <c r="J442" s="299"/>
      <c r="K442" s="299"/>
      <c r="L442" s="299"/>
      <c r="M442" s="299"/>
      <c r="N442" s="299"/>
      <c r="O442" s="299"/>
      <c r="P442" s="299"/>
      <c r="Q442" s="299"/>
      <c r="R442" s="299"/>
      <c r="S442" s="299"/>
      <c r="T442" s="299"/>
      <c r="U442" s="299"/>
      <c r="V442" s="299"/>
      <c r="W442" s="299"/>
      <c r="X442" s="299"/>
      <c r="Y442" s="299"/>
      <c r="Z442" s="299"/>
      <c r="AA442" s="299"/>
      <c r="AB442" s="299"/>
      <c r="AC442" s="299"/>
      <c r="AD442" s="299"/>
      <c r="AE442" s="299"/>
      <c r="AF442" s="299"/>
      <c r="AG442" s="299"/>
      <c r="AH442" s="343"/>
      <c r="AI442" s="343"/>
      <c r="AJ442" s="343"/>
    </row>
    <row r="443" customFormat="false" ht="13.2" hidden="false" customHeight="false" outlineLevel="0" collapsed="false">
      <c r="C443" s="299"/>
      <c r="D443" s="299"/>
      <c r="E443" s="299"/>
      <c r="F443" s="299"/>
      <c r="G443" s="299"/>
      <c r="H443" s="299"/>
      <c r="I443" s="299"/>
      <c r="J443" s="299"/>
      <c r="K443" s="299"/>
      <c r="L443" s="299"/>
      <c r="M443" s="299"/>
      <c r="N443" s="299"/>
      <c r="O443" s="299"/>
      <c r="P443" s="299"/>
      <c r="Q443" s="299"/>
      <c r="R443" s="299"/>
      <c r="S443" s="299"/>
      <c r="T443" s="299"/>
      <c r="U443" s="299"/>
      <c r="V443" s="299"/>
      <c r="W443" s="299"/>
      <c r="X443" s="299"/>
      <c r="Y443" s="299"/>
      <c r="Z443" s="299"/>
      <c r="AA443" s="299"/>
      <c r="AB443" s="299"/>
      <c r="AC443" s="299"/>
      <c r="AD443" s="299"/>
      <c r="AE443" s="299"/>
      <c r="AF443" s="299"/>
      <c r="AG443" s="299"/>
      <c r="AH443" s="343"/>
      <c r="AI443" s="343"/>
      <c r="AJ443" s="343"/>
    </row>
    <row r="444" customFormat="false" ht="13.2" hidden="false" customHeight="false" outlineLevel="0" collapsed="false">
      <c r="C444" s="299"/>
      <c r="D444" s="299"/>
      <c r="E444" s="299"/>
      <c r="F444" s="299"/>
      <c r="G444" s="299"/>
      <c r="H444" s="299"/>
      <c r="I444" s="299"/>
      <c r="J444" s="299"/>
      <c r="K444" s="299"/>
      <c r="L444" s="299"/>
      <c r="M444" s="299"/>
      <c r="N444" s="299"/>
      <c r="O444" s="299"/>
      <c r="P444" s="299"/>
      <c r="Q444" s="299"/>
      <c r="R444" s="299"/>
      <c r="S444" s="299"/>
      <c r="T444" s="299"/>
      <c r="U444" s="299"/>
      <c r="V444" s="299"/>
      <c r="W444" s="299"/>
      <c r="X444" s="299"/>
      <c r="Y444" s="299"/>
      <c r="Z444" s="299"/>
      <c r="AA444" s="299"/>
      <c r="AB444" s="299"/>
      <c r="AC444" s="299"/>
      <c r="AD444" s="299"/>
      <c r="AE444" s="299"/>
      <c r="AF444" s="299"/>
      <c r="AG444" s="299"/>
      <c r="AH444" s="343"/>
      <c r="AI444" s="343"/>
      <c r="AJ444" s="343"/>
    </row>
    <row r="445" customFormat="false" ht="13.2" hidden="false" customHeight="false" outlineLevel="0" collapsed="false">
      <c r="C445" s="299"/>
      <c r="D445" s="299"/>
      <c r="E445" s="299"/>
      <c r="F445" s="299"/>
      <c r="G445" s="299"/>
      <c r="H445" s="299"/>
      <c r="I445" s="299"/>
      <c r="J445" s="299"/>
      <c r="K445" s="299"/>
      <c r="L445" s="299"/>
      <c r="M445" s="299"/>
      <c r="N445" s="299"/>
      <c r="O445" s="299"/>
      <c r="P445" s="299"/>
      <c r="Q445" s="299"/>
      <c r="R445" s="299"/>
      <c r="S445" s="299"/>
      <c r="T445" s="299"/>
      <c r="U445" s="299"/>
      <c r="V445" s="299"/>
      <c r="W445" s="299"/>
      <c r="X445" s="299"/>
      <c r="Y445" s="299"/>
      <c r="Z445" s="299"/>
      <c r="AA445" s="299"/>
      <c r="AB445" s="299"/>
      <c r="AC445" s="299"/>
      <c r="AD445" s="299"/>
      <c r="AE445" s="299"/>
      <c r="AF445" s="299"/>
      <c r="AG445" s="299"/>
      <c r="AH445" s="343"/>
      <c r="AI445" s="343"/>
      <c r="AJ445" s="343"/>
    </row>
    <row r="446" customFormat="false" ht="13.2" hidden="false" customHeight="false" outlineLevel="0" collapsed="false">
      <c r="C446" s="299"/>
      <c r="D446" s="299"/>
      <c r="E446" s="299"/>
      <c r="F446" s="299"/>
      <c r="G446" s="299"/>
      <c r="H446" s="299"/>
      <c r="I446" s="299"/>
      <c r="J446" s="299"/>
      <c r="K446" s="299"/>
      <c r="L446" s="299"/>
      <c r="M446" s="299"/>
      <c r="N446" s="299"/>
      <c r="O446" s="299"/>
      <c r="P446" s="299"/>
      <c r="Q446" s="299"/>
      <c r="R446" s="299"/>
      <c r="S446" s="299"/>
      <c r="T446" s="299"/>
      <c r="U446" s="299"/>
      <c r="V446" s="299"/>
      <c r="W446" s="299"/>
      <c r="X446" s="299"/>
      <c r="Y446" s="299"/>
      <c r="Z446" s="299"/>
      <c r="AA446" s="299"/>
      <c r="AB446" s="299"/>
      <c r="AC446" s="299"/>
      <c r="AD446" s="299"/>
      <c r="AE446" s="299"/>
      <c r="AF446" s="299"/>
      <c r="AG446" s="299"/>
      <c r="AH446" s="343"/>
      <c r="AI446" s="343"/>
      <c r="AJ446" s="343"/>
    </row>
    <row r="447" customFormat="false" ht="13.2" hidden="false" customHeight="false" outlineLevel="0" collapsed="false">
      <c r="C447" s="299"/>
      <c r="D447" s="299"/>
      <c r="E447" s="299"/>
      <c r="F447" s="299"/>
      <c r="G447" s="299"/>
      <c r="H447" s="299"/>
      <c r="I447" s="299"/>
      <c r="J447" s="299"/>
      <c r="K447" s="299"/>
      <c r="L447" s="299"/>
      <c r="M447" s="299"/>
      <c r="N447" s="299"/>
      <c r="O447" s="299"/>
      <c r="P447" s="299"/>
      <c r="Q447" s="299"/>
      <c r="R447" s="299"/>
      <c r="S447" s="299"/>
      <c r="T447" s="299"/>
      <c r="U447" s="299"/>
      <c r="V447" s="299"/>
      <c r="W447" s="299"/>
      <c r="X447" s="299"/>
      <c r="Y447" s="299"/>
      <c r="Z447" s="299"/>
      <c r="AA447" s="299"/>
      <c r="AB447" s="299"/>
      <c r="AC447" s="299"/>
      <c r="AD447" s="299"/>
      <c r="AE447" s="299"/>
      <c r="AF447" s="299"/>
      <c r="AG447" s="299"/>
      <c r="AH447" s="343"/>
      <c r="AI447" s="343"/>
      <c r="AJ447" s="343"/>
    </row>
    <row r="448" customFormat="false" ht="13.2" hidden="false" customHeight="false" outlineLevel="0" collapsed="false">
      <c r="C448" s="299"/>
      <c r="D448" s="299"/>
      <c r="E448" s="299"/>
      <c r="F448" s="299"/>
      <c r="G448" s="299"/>
      <c r="H448" s="299"/>
      <c r="I448" s="299"/>
      <c r="J448" s="299"/>
      <c r="K448" s="299"/>
      <c r="L448" s="299"/>
      <c r="M448" s="299"/>
      <c r="N448" s="299"/>
      <c r="O448" s="299"/>
      <c r="P448" s="299"/>
      <c r="Q448" s="299"/>
      <c r="R448" s="299"/>
      <c r="S448" s="299"/>
      <c r="T448" s="299"/>
      <c r="U448" s="299"/>
      <c r="V448" s="299"/>
      <c r="W448" s="299"/>
      <c r="X448" s="299"/>
      <c r="Y448" s="299"/>
      <c r="Z448" s="299"/>
      <c r="AA448" s="299"/>
      <c r="AB448" s="299"/>
      <c r="AC448" s="299"/>
      <c r="AD448" s="299"/>
      <c r="AE448" s="299"/>
      <c r="AF448" s="299"/>
      <c r="AG448" s="299"/>
      <c r="AH448" s="343"/>
      <c r="AI448" s="343"/>
      <c r="AJ448" s="343"/>
    </row>
    <row r="449" customFormat="false" ht="13.2" hidden="false" customHeight="false" outlineLevel="0" collapsed="false">
      <c r="C449" s="299"/>
      <c r="D449" s="299"/>
      <c r="E449" s="299"/>
      <c r="F449" s="299"/>
      <c r="G449" s="299"/>
      <c r="H449" s="299"/>
      <c r="I449" s="299"/>
      <c r="J449" s="299"/>
      <c r="K449" s="299"/>
      <c r="L449" s="299"/>
      <c r="M449" s="299"/>
      <c r="N449" s="299"/>
      <c r="O449" s="299"/>
      <c r="P449" s="299"/>
      <c r="Q449" s="299"/>
      <c r="R449" s="299"/>
      <c r="S449" s="299"/>
      <c r="T449" s="299"/>
      <c r="U449" s="299"/>
      <c r="V449" s="299"/>
      <c r="W449" s="299"/>
      <c r="X449" s="299"/>
      <c r="Y449" s="299"/>
      <c r="Z449" s="299"/>
      <c r="AA449" s="299"/>
      <c r="AB449" s="299"/>
      <c r="AC449" s="299"/>
      <c r="AD449" s="299"/>
      <c r="AE449" s="299"/>
      <c r="AF449" s="299"/>
      <c r="AG449" s="299"/>
      <c r="AH449" s="343"/>
      <c r="AI449" s="343"/>
      <c r="AJ449" s="343"/>
    </row>
    <row r="450" customFormat="false" ht="13.2" hidden="false" customHeight="false" outlineLevel="0" collapsed="false">
      <c r="C450" s="299"/>
      <c r="D450" s="299"/>
      <c r="E450" s="299"/>
      <c r="F450" s="299"/>
      <c r="G450" s="299"/>
      <c r="H450" s="299"/>
      <c r="I450" s="299"/>
      <c r="J450" s="299"/>
      <c r="K450" s="299"/>
      <c r="L450" s="299"/>
      <c r="M450" s="299"/>
      <c r="N450" s="299"/>
      <c r="O450" s="299"/>
      <c r="P450" s="299"/>
      <c r="Q450" s="299"/>
      <c r="R450" s="299"/>
      <c r="S450" s="299"/>
      <c r="T450" s="299"/>
      <c r="U450" s="299"/>
      <c r="V450" s="299"/>
      <c r="W450" s="299"/>
      <c r="X450" s="299"/>
      <c r="Y450" s="299"/>
      <c r="Z450" s="299"/>
      <c r="AA450" s="299"/>
      <c r="AB450" s="299"/>
      <c r="AC450" s="299"/>
      <c r="AD450" s="299"/>
      <c r="AE450" s="299"/>
      <c r="AF450" s="299"/>
      <c r="AG450" s="299"/>
      <c r="AH450" s="343"/>
      <c r="AI450" s="343"/>
      <c r="AJ450" s="343"/>
    </row>
    <row r="451" customFormat="false" ht="13.2" hidden="false" customHeight="false" outlineLevel="0" collapsed="false">
      <c r="C451" s="299"/>
      <c r="D451" s="299"/>
      <c r="E451" s="299"/>
      <c r="F451" s="299"/>
      <c r="G451" s="299"/>
      <c r="H451" s="299"/>
      <c r="I451" s="299"/>
      <c r="J451" s="299"/>
      <c r="K451" s="299"/>
      <c r="L451" s="299"/>
      <c r="M451" s="299"/>
      <c r="N451" s="299"/>
      <c r="O451" s="299"/>
      <c r="P451" s="299"/>
      <c r="Q451" s="299"/>
      <c r="R451" s="299"/>
      <c r="S451" s="299"/>
      <c r="T451" s="299"/>
      <c r="U451" s="299"/>
      <c r="V451" s="299"/>
      <c r="W451" s="299"/>
      <c r="X451" s="299"/>
      <c r="Y451" s="299"/>
      <c r="Z451" s="299"/>
      <c r="AA451" s="299"/>
      <c r="AB451" s="299"/>
      <c r="AC451" s="299"/>
      <c r="AD451" s="299"/>
      <c r="AE451" s="299"/>
      <c r="AF451" s="299"/>
      <c r="AG451" s="299"/>
      <c r="AH451" s="343"/>
      <c r="AI451" s="343"/>
      <c r="AJ451" s="343"/>
    </row>
    <row r="452" customFormat="false" ht="13.2" hidden="false" customHeight="false" outlineLevel="0" collapsed="false">
      <c r="C452" s="299"/>
      <c r="D452" s="299"/>
      <c r="E452" s="299"/>
      <c r="F452" s="299"/>
      <c r="G452" s="299"/>
      <c r="H452" s="299"/>
      <c r="I452" s="299"/>
      <c r="J452" s="299"/>
      <c r="K452" s="299"/>
      <c r="L452" s="299"/>
      <c r="M452" s="299"/>
      <c r="N452" s="299"/>
      <c r="O452" s="299"/>
      <c r="P452" s="299"/>
      <c r="Q452" s="299"/>
      <c r="R452" s="299"/>
      <c r="S452" s="299"/>
      <c r="T452" s="299"/>
      <c r="U452" s="299"/>
      <c r="V452" s="299"/>
      <c r="W452" s="299"/>
      <c r="X452" s="299"/>
      <c r="Y452" s="299"/>
      <c r="Z452" s="299"/>
      <c r="AA452" s="299"/>
      <c r="AB452" s="299"/>
      <c r="AC452" s="299"/>
      <c r="AD452" s="299"/>
      <c r="AE452" s="299"/>
      <c r="AF452" s="299"/>
      <c r="AG452" s="299"/>
      <c r="AH452" s="343"/>
      <c r="AI452" s="343"/>
      <c r="AJ452" s="343"/>
    </row>
    <row r="453" customFormat="false" ht="13.2" hidden="false" customHeight="false" outlineLevel="0" collapsed="false">
      <c r="C453" s="299"/>
      <c r="D453" s="299"/>
      <c r="E453" s="299"/>
      <c r="F453" s="299"/>
      <c r="G453" s="299"/>
      <c r="H453" s="299"/>
      <c r="I453" s="299"/>
      <c r="J453" s="299"/>
      <c r="K453" s="299"/>
      <c r="L453" s="299"/>
      <c r="M453" s="299"/>
      <c r="N453" s="299"/>
      <c r="O453" s="299"/>
      <c r="P453" s="299"/>
      <c r="Q453" s="299"/>
      <c r="R453" s="299"/>
      <c r="S453" s="299"/>
      <c r="T453" s="299"/>
      <c r="U453" s="299"/>
      <c r="V453" s="299"/>
      <c r="W453" s="299"/>
      <c r="X453" s="299"/>
      <c r="Y453" s="299"/>
      <c r="Z453" s="299"/>
      <c r="AA453" s="299"/>
      <c r="AB453" s="299"/>
      <c r="AC453" s="299"/>
      <c r="AD453" s="299"/>
      <c r="AE453" s="299"/>
      <c r="AF453" s="299"/>
      <c r="AG453" s="299"/>
      <c r="AH453" s="343"/>
      <c r="AI453" s="343"/>
      <c r="AJ453" s="343"/>
    </row>
    <row r="454" customFormat="false" ht="13.2" hidden="false" customHeight="false" outlineLevel="0" collapsed="false">
      <c r="C454" s="299"/>
      <c r="D454" s="299"/>
      <c r="E454" s="299"/>
      <c r="F454" s="299"/>
      <c r="G454" s="299"/>
      <c r="H454" s="299"/>
      <c r="I454" s="299"/>
      <c r="J454" s="299"/>
      <c r="K454" s="299"/>
      <c r="L454" s="299"/>
      <c r="M454" s="299"/>
      <c r="N454" s="299"/>
      <c r="O454" s="299"/>
      <c r="P454" s="299"/>
      <c r="Q454" s="299"/>
      <c r="R454" s="299"/>
      <c r="S454" s="299"/>
      <c r="T454" s="299"/>
      <c r="U454" s="299"/>
      <c r="V454" s="299"/>
      <c r="W454" s="299"/>
      <c r="X454" s="299"/>
      <c r="Y454" s="299"/>
      <c r="Z454" s="299"/>
      <c r="AA454" s="299"/>
      <c r="AB454" s="299"/>
      <c r="AC454" s="299"/>
      <c r="AD454" s="299"/>
      <c r="AE454" s="299"/>
      <c r="AF454" s="299"/>
      <c r="AG454" s="299"/>
      <c r="AH454" s="343"/>
      <c r="AI454" s="343"/>
      <c r="AJ454" s="343"/>
    </row>
    <row r="455" customFormat="false" ht="13.2" hidden="false" customHeight="false" outlineLevel="0" collapsed="false">
      <c r="C455" s="299"/>
      <c r="D455" s="299"/>
      <c r="E455" s="299"/>
      <c r="F455" s="299"/>
      <c r="G455" s="299"/>
      <c r="H455" s="299"/>
      <c r="I455" s="299"/>
      <c r="J455" s="299"/>
      <c r="K455" s="299"/>
      <c r="L455" s="299"/>
      <c r="M455" s="299"/>
      <c r="N455" s="299"/>
      <c r="O455" s="299"/>
      <c r="P455" s="299"/>
      <c r="Q455" s="299"/>
      <c r="R455" s="299"/>
      <c r="S455" s="299"/>
      <c r="T455" s="299"/>
      <c r="U455" s="299"/>
      <c r="V455" s="299"/>
      <c r="W455" s="299"/>
      <c r="X455" s="299"/>
      <c r="Y455" s="299"/>
      <c r="Z455" s="299"/>
      <c r="AA455" s="299"/>
      <c r="AB455" s="299"/>
      <c r="AC455" s="299"/>
      <c r="AD455" s="299"/>
      <c r="AE455" s="299"/>
      <c r="AF455" s="299"/>
      <c r="AG455" s="299"/>
      <c r="AH455" s="343"/>
      <c r="AI455" s="343"/>
      <c r="AJ455" s="343"/>
    </row>
    <row r="456" customFormat="false" ht="13.2" hidden="false" customHeight="false" outlineLevel="0" collapsed="false">
      <c r="C456" s="299"/>
      <c r="D456" s="299"/>
      <c r="E456" s="299"/>
      <c r="F456" s="299"/>
      <c r="G456" s="299"/>
      <c r="H456" s="299"/>
      <c r="I456" s="299"/>
      <c r="J456" s="299"/>
      <c r="K456" s="299"/>
      <c r="L456" s="299"/>
      <c r="M456" s="299"/>
      <c r="N456" s="299"/>
      <c r="O456" s="299"/>
      <c r="P456" s="299"/>
      <c r="Q456" s="299"/>
      <c r="R456" s="299"/>
      <c r="S456" s="299"/>
      <c r="T456" s="299"/>
      <c r="U456" s="299"/>
      <c r="V456" s="299"/>
      <c r="W456" s="299"/>
      <c r="X456" s="299"/>
      <c r="Y456" s="299"/>
      <c r="Z456" s="299"/>
      <c r="AA456" s="299"/>
      <c r="AB456" s="299"/>
      <c r="AC456" s="299"/>
      <c r="AD456" s="299"/>
      <c r="AE456" s="299"/>
      <c r="AF456" s="299"/>
      <c r="AG456" s="299"/>
      <c r="AH456" s="343"/>
      <c r="AI456" s="343"/>
      <c r="AJ456" s="343"/>
    </row>
    <row r="457" customFormat="false" ht="13.2" hidden="false" customHeight="false" outlineLevel="0" collapsed="false">
      <c r="C457" s="299"/>
      <c r="D457" s="299"/>
      <c r="E457" s="299"/>
      <c r="F457" s="299"/>
      <c r="G457" s="299"/>
      <c r="H457" s="299"/>
      <c r="I457" s="299"/>
      <c r="J457" s="299"/>
      <c r="K457" s="299"/>
      <c r="L457" s="299"/>
      <c r="M457" s="299"/>
      <c r="N457" s="299"/>
      <c r="O457" s="299"/>
      <c r="P457" s="299"/>
      <c r="Q457" s="299"/>
      <c r="R457" s="299"/>
      <c r="S457" s="299"/>
      <c r="T457" s="299"/>
      <c r="U457" s="299"/>
      <c r="V457" s="299"/>
      <c r="W457" s="299"/>
      <c r="X457" s="299"/>
      <c r="Y457" s="299"/>
      <c r="Z457" s="299"/>
      <c r="AA457" s="299"/>
      <c r="AB457" s="299"/>
      <c r="AC457" s="299"/>
      <c r="AD457" s="299"/>
      <c r="AE457" s="299"/>
      <c r="AF457" s="299"/>
      <c r="AG457" s="299"/>
      <c r="AH457" s="343"/>
      <c r="AI457" s="343"/>
      <c r="AJ457" s="343"/>
    </row>
    <row r="458" customFormat="false" ht="13.2" hidden="false" customHeight="false" outlineLevel="0" collapsed="false">
      <c r="C458" s="299"/>
      <c r="D458" s="299"/>
      <c r="E458" s="299"/>
      <c r="F458" s="299"/>
      <c r="G458" s="299"/>
      <c r="H458" s="299"/>
      <c r="I458" s="299"/>
      <c r="J458" s="299"/>
      <c r="K458" s="299"/>
      <c r="L458" s="299"/>
      <c r="M458" s="299"/>
      <c r="N458" s="299"/>
      <c r="O458" s="299"/>
      <c r="P458" s="299"/>
      <c r="Q458" s="299"/>
      <c r="R458" s="299"/>
      <c r="S458" s="299"/>
      <c r="T458" s="299"/>
      <c r="U458" s="299"/>
      <c r="V458" s="299"/>
      <c r="W458" s="299"/>
      <c r="X458" s="299"/>
      <c r="Y458" s="299"/>
      <c r="Z458" s="299"/>
      <c r="AA458" s="299"/>
      <c r="AB458" s="299"/>
      <c r="AC458" s="299"/>
      <c r="AD458" s="299"/>
      <c r="AE458" s="299"/>
      <c r="AF458" s="299"/>
      <c r="AG458" s="299"/>
      <c r="AH458" s="343"/>
      <c r="AI458" s="343"/>
      <c r="AJ458" s="343"/>
    </row>
    <row r="459" customFormat="false" ht="13.2" hidden="false" customHeight="false" outlineLevel="0" collapsed="false">
      <c r="C459" s="299"/>
      <c r="D459" s="299"/>
      <c r="E459" s="299"/>
      <c r="F459" s="299"/>
      <c r="G459" s="299"/>
      <c r="H459" s="299"/>
      <c r="I459" s="299"/>
      <c r="J459" s="299"/>
      <c r="K459" s="299"/>
      <c r="L459" s="299"/>
      <c r="M459" s="299"/>
      <c r="N459" s="299"/>
      <c r="O459" s="299"/>
      <c r="P459" s="299"/>
      <c r="Q459" s="299"/>
      <c r="R459" s="299"/>
      <c r="S459" s="299"/>
      <c r="T459" s="299"/>
      <c r="U459" s="299"/>
      <c r="V459" s="299"/>
      <c r="W459" s="299"/>
      <c r="X459" s="299"/>
      <c r="Y459" s="299"/>
      <c r="Z459" s="299"/>
      <c r="AA459" s="299"/>
      <c r="AB459" s="299"/>
      <c r="AC459" s="299"/>
      <c r="AD459" s="299"/>
      <c r="AE459" s="299"/>
      <c r="AF459" s="299"/>
      <c r="AG459" s="299"/>
      <c r="AH459" s="343"/>
      <c r="AI459" s="343"/>
      <c r="AJ459" s="343"/>
    </row>
    <row r="460" customFormat="false" ht="13.2" hidden="false" customHeight="false" outlineLevel="0" collapsed="false">
      <c r="C460" s="299"/>
      <c r="D460" s="299"/>
      <c r="E460" s="299"/>
      <c r="F460" s="299"/>
      <c r="G460" s="299"/>
      <c r="H460" s="299"/>
      <c r="I460" s="299"/>
      <c r="J460" s="299"/>
      <c r="K460" s="299"/>
      <c r="L460" s="299"/>
      <c r="M460" s="299"/>
      <c r="N460" s="299"/>
      <c r="O460" s="299"/>
      <c r="P460" s="299"/>
      <c r="Q460" s="299"/>
      <c r="R460" s="299"/>
      <c r="S460" s="299"/>
      <c r="T460" s="299"/>
      <c r="U460" s="299"/>
      <c r="V460" s="299"/>
      <c r="W460" s="299"/>
      <c r="X460" s="299"/>
      <c r="Y460" s="299"/>
      <c r="Z460" s="299"/>
      <c r="AA460" s="299"/>
      <c r="AB460" s="299"/>
      <c r="AC460" s="299"/>
      <c r="AD460" s="299"/>
      <c r="AE460" s="299"/>
      <c r="AF460" s="299"/>
      <c r="AG460" s="299"/>
      <c r="AH460" s="343"/>
      <c r="AI460" s="343"/>
      <c r="AJ460" s="343"/>
    </row>
    <row r="461" customFormat="false" ht="13.2" hidden="false" customHeight="false" outlineLevel="0" collapsed="false">
      <c r="C461" s="299"/>
      <c r="D461" s="299"/>
      <c r="E461" s="299"/>
      <c r="F461" s="299"/>
      <c r="G461" s="299"/>
      <c r="H461" s="299"/>
      <c r="I461" s="299"/>
      <c r="J461" s="299"/>
      <c r="K461" s="299"/>
      <c r="L461" s="299"/>
      <c r="M461" s="299"/>
      <c r="N461" s="299"/>
      <c r="O461" s="299"/>
      <c r="P461" s="299"/>
      <c r="Q461" s="299"/>
      <c r="R461" s="299"/>
      <c r="S461" s="299"/>
      <c r="T461" s="299"/>
      <c r="U461" s="299"/>
      <c r="V461" s="299"/>
      <c r="W461" s="299"/>
      <c r="X461" s="299"/>
      <c r="Y461" s="299"/>
      <c r="Z461" s="299"/>
      <c r="AA461" s="299"/>
      <c r="AB461" s="299"/>
      <c r="AC461" s="299"/>
      <c r="AD461" s="299"/>
      <c r="AE461" s="299"/>
      <c r="AF461" s="299"/>
      <c r="AG461" s="299"/>
      <c r="AH461" s="343"/>
      <c r="AI461" s="343"/>
      <c r="AJ461" s="343"/>
    </row>
    <row r="462" customFormat="false" ht="13.2" hidden="false" customHeight="false" outlineLevel="0" collapsed="false">
      <c r="C462" s="299"/>
      <c r="D462" s="299"/>
      <c r="E462" s="299"/>
      <c r="F462" s="299"/>
      <c r="G462" s="299"/>
      <c r="H462" s="299"/>
      <c r="I462" s="299"/>
      <c r="J462" s="299"/>
      <c r="K462" s="299"/>
      <c r="L462" s="299"/>
      <c r="M462" s="299"/>
      <c r="N462" s="299"/>
      <c r="O462" s="299"/>
      <c r="P462" s="299"/>
      <c r="Q462" s="299"/>
      <c r="R462" s="299"/>
      <c r="S462" s="299"/>
      <c r="T462" s="299"/>
      <c r="U462" s="299"/>
      <c r="V462" s="299"/>
      <c r="W462" s="299"/>
      <c r="X462" s="299"/>
      <c r="Y462" s="299"/>
      <c r="Z462" s="299"/>
      <c r="AA462" s="299"/>
      <c r="AB462" s="299"/>
      <c r="AC462" s="299"/>
      <c r="AD462" s="299"/>
      <c r="AE462" s="299"/>
      <c r="AF462" s="299"/>
      <c r="AG462" s="299"/>
      <c r="AH462" s="343"/>
      <c r="AI462" s="343"/>
      <c r="AJ462" s="343"/>
    </row>
    <row r="463" customFormat="false" ht="13.2" hidden="false" customHeight="false" outlineLevel="0" collapsed="false">
      <c r="C463" s="299"/>
      <c r="D463" s="299"/>
      <c r="E463" s="299"/>
      <c r="F463" s="299"/>
      <c r="G463" s="299"/>
      <c r="H463" s="299"/>
      <c r="I463" s="299"/>
      <c r="J463" s="299"/>
      <c r="K463" s="299"/>
      <c r="L463" s="299"/>
      <c r="M463" s="299"/>
      <c r="N463" s="299"/>
      <c r="O463" s="299"/>
      <c r="P463" s="299"/>
      <c r="Q463" s="299"/>
      <c r="R463" s="299"/>
      <c r="S463" s="299"/>
      <c r="T463" s="299"/>
      <c r="U463" s="299"/>
      <c r="V463" s="299"/>
      <c r="W463" s="299"/>
      <c r="X463" s="299"/>
      <c r="Y463" s="299"/>
      <c r="Z463" s="299"/>
      <c r="AA463" s="299"/>
      <c r="AB463" s="299"/>
      <c r="AC463" s="299"/>
      <c r="AD463" s="299"/>
      <c r="AE463" s="299"/>
      <c r="AF463" s="299"/>
      <c r="AG463" s="299"/>
      <c r="AH463" s="343"/>
      <c r="AI463" s="343"/>
      <c r="AJ463" s="343"/>
    </row>
    <row r="464" customFormat="false" ht="13.2" hidden="false" customHeight="false" outlineLevel="0" collapsed="false">
      <c r="C464" s="299"/>
      <c r="D464" s="299"/>
      <c r="E464" s="299"/>
      <c r="F464" s="299"/>
      <c r="G464" s="299"/>
      <c r="H464" s="299"/>
      <c r="I464" s="299"/>
      <c r="J464" s="299"/>
      <c r="K464" s="299"/>
      <c r="L464" s="299"/>
      <c r="M464" s="299"/>
      <c r="N464" s="299"/>
      <c r="O464" s="299"/>
      <c r="P464" s="299"/>
      <c r="Q464" s="299"/>
      <c r="R464" s="299"/>
      <c r="S464" s="299"/>
      <c r="T464" s="299"/>
      <c r="U464" s="299"/>
      <c r="V464" s="299"/>
      <c r="W464" s="299"/>
      <c r="X464" s="299"/>
      <c r="Y464" s="299"/>
      <c r="Z464" s="299"/>
      <c r="AA464" s="299"/>
      <c r="AB464" s="299"/>
      <c r="AC464" s="299"/>
      <c r="AD464" s="299"/>
      <c r="AE464" s="299"/>
      <c r="AF464" s="299"/>
      <c r="AG464" s="299"/>
      <c r="AH464" s="343"/>
      <c r="AI464" s="343"/>
      <c r="AJ464" s="343"/>
    </row>
    <row r="465" customFormat="false" ht="13.2" hidden="false" customHeight="false" outlineLevel="0" collapsed="false">
      <c r="C465" s="299"/>
      <c r="D465" s="299"/>
      <c r="E465" s="299"/>
      <c r="F465" s="299"/>
      <c r="G465" s="299"/>
      <c r="H465" s="299"/>
      <c r="I465" s="299"/>
      <c r="J465" s="299"/>
      <c r="K465" s="299"/>
      <c r="L465" s="299"/>
      <c r="M465" s="299"/>
      <c r="N465" s="299"/>
      <c r="O465" s="299"/>
      <c r="P465" s="299"/>
      <c r="Q465" s="299"/>
      <c r="R465" s="299"/>
      <c r="S465" s="299"/>
      <c r="T465" s="299"/>
      <c r="U465" s="299"/>
      <c r="V465" s="299"/>
      <c r="W465" s="299"/>
      <c r="X465" s="299"/>
      <c r="Y465" s="299"/>
      <c r="Z465" s="299"/>
      <c r="AA465" s="299"/>
      <c r="AB465" s="299"/>
      <c r="AC465" s="299"/>
      <c r="AD465" s="299"/>
      <c r="AE465" s="299"/>
      <c r="AF465" s="299"/>
      <c r="AG465" s="299"/>
      <c r="AH465" s="343"/>
      <c r="AI465" s="343"/>
      <c r="AJ465" s="343"/>
    </row>
    <row r="466" customFormat="false" ht="13.2" hidden="false" customHeight="false" outlineLevel="0" collapsed="false">
      <c r="C466" s="299"/>
      <c r="D466" s="299"/>
      <c r="E466" s="299"/>
      <c r="F466" s="299"/>
      <c r="G466" s="299"/>
      <c r="H466" s="299"/>
      <c r="I466" s="299"/>
      <c r="J466" s="299"/>
      <c r="K466" s="299"/>
      <c r="L466" s="299"/>
      <c r="M466" s="299"/>
      <c r="N466" s="299"/>
      <c r="O466" s="299"/>
      <c r="P466" s="299"/>
      <c r="Q466" s="299"/>
      <c r="R466" s="299"/>
      <c r="S466" s="299"/>
      <c r="T466" s="299"/>
      <c r="U466" s="299"/>
      <c r="V466" s="299"/>
      <c r="W466" s="299"/>
      <c r="X466" s="299"/>
      <c r="Y466" s="299"/>
      <c r="Z466" s="299"/>
      <c r="AA466" s="299"/>
      <c r="AB466" s="299"/>
      <c r="AC466" s="299"/>
      <c r="AD466" s="299"/>
      <c r="AE466" s="299"/>
      <c r="AF466" s="299"/>
      <c r="AG466" s="299"/>
      <c r="AH466" s="343"/>
      <c r="AI466" s="343"/>
      <c r="AJ466" s="343"/>
    </row>
    <row r="467" customFormat="false" ht="13.2" hidden="false" customHeight="false" outlineLevel="0" collapsed="false">
      <c r="C467" s="299"/>
      <c r="D467" s="299"/>
      <c r="E467" s="299"/>
      <c r="F467" s="299"/>
      <c r="G467" s="299"/>
      <c r="H467" s="299"/>
      <c r="I467" s="299"/>
      <c r="J467" s="299"/>
      <c r="K467" s="299"/>
      <c r="L467" s="299"/>
      <c r="M467" s="299"/>
      <c r="N467" s="299"/>
      <c r="O467" s="299"/>
      <c r="P467" s="299"/>
      <c r="Q467" s="299"/>
      <c r="R467" s="299"/>
      <c r="S467" s="299"/>
      <c r="T467" s="299"/>
      <c r="U467" s="299"/>
      <c r="V467" s="299"/>
      <c r="W467" s="299"/>
      <c r="X467" s="299"/>
      <c r="Y467" s="299"/>
      <c r="Z467" s="299"/>
      <c r="AA467" s="299"/>
      <c r="AB467" s="299"/>
      <c r="AC467" s="299"/>
      <c r="AD467" s="299"/>
      <c r="AE467" s="299"/>
      <c r="AF467" s="299"/>
      <c r="AG467" s="299"/>
      <c r="AH467" s="343"/>
      <c r="AI467" s="343"/>
      <c r="AJ467" s="343"/>
    </row>
    <row r="468" customFormat="false" ht="13.2" hidden="false" customHeight="false" outlineLevel="0" collapsed="false">
      <c r="C468" s="299"/>
      <c r="D468" s="299"/>
      <c r="E468" s="299"/>
      <c r="F468" s="299"/>
      <c r="G468" s="299"/>
      <c r="H468" s="299"/>
      <c r="I468" s="299"/>
      <c r="J468" s="299"/>
      <c r="K468" s="299"/>
      <c r="L468" s="299"/>
      <c r="M468" s="299"/>
      <c r="N468" s="299"/>
      <c r="O468" s="299"/>
      <c r="P468" s="299"/>
      <c r="Q468" s="299"/>
      <c r="R468" s="299"/>
      <c r="S468" s="299"/>
      <c r="T468" s="299"/>
      <c r="U468" s="299"/>
      <c r="V468" s="299"/>
      <c r="W468" s="299"/>
      <c r="X468" s="299"/>
      <c r="Y468" s="299"/>
      <c r="Z468" s="299"/>
      <c r="AA468" s="299"/>
      <c r="AB468" s="299"/>
      <c r="AC468" s="299"/>
      <c r="AD468" s="299"/>
      <c r="AE468" s="299"/>
      <c r="AF468" s="299"/>
      <c r="AG468" s="299"/>
      <c r="AH468" s="343"/>
      <c r="AI468" s="343"/>
      <c r="AJ468" s="343"/>
    </row>
    <row r="469" customFormat="false" ht="13.2" hidden="false" customHeight="false" outlineLevel="0" collapsed="false">
      <c r="C469" s="299"/>
      <c r="D469" s="299"/>
      <c r="E469" s="299"/>
      <c r="F469" s="299"/>
      <c r="G469" s="299"/>
      <c r="H469" s="299"/>
      <c r="I469" s="299"/>
      <c r="J469" s="299"/>
      <c r="K469" s="299"/>
      <c r="L469" s="299"/>
      <c r="M469" s="299"/>
      <c r="N469" s="299"/>
      <c r="O469" s="299"/>
      <c r="P469" s="299"/>
      <c r="Q469" s="299"/>
      <c r="R469" s="299"/>
      <c r="S469" s="299"/>
      <c r="T469" s="299"/>
      <c r="U469" s="299"/>
      <c r="V469" s="299"/>
      <c r="W469" s="299"/>
      <c r="X469" s="299"/>
      <c r="Y469" s="299"/>
      <c r="Z469" s="299"/>
      <c r="AA469" s="299"/>
      <c r="AB469" s="299"/>
      <c r="AC469" s="299"/>
      <c r="AD469" s="299"/>
      <c r="AE469" s="299"/>
      <c r="AF469" s="299"/>
      <c r="AG469" s="299"/>
      <c r="AH469" s="343"/>
      <c r="AI469" s="343"/>
      <c r="AJ469" s="343"/>
    </row>
    <row r="470" customFormat="false" ht="13.2" hidden="false" customHeight="false" outlineLevel="0" collapsed="false">
      <c r="C470" s="299"/>
      <c r="D470" s="299"/>
      <c r="E470" s="299"/>
      <c r="F470" s="299"/>
      <c r="G470" s="299"/>
      <c r="H470" s="299"/>
      <c r="I470" s="299"/>
      <c r="J470" s="299"/>
      <c r="K470" s="299"/>
      <c r="L470" s="299"/>
      <c r="M470" s="299"/>
      <c r="N470" s="299"/>
      <c r="O470" s="299"/>
      <c r="P470" s="299"/>
      <c r="Q470" s="299"/>
      <c r="R470" s="299"/>
      <c r="S470" s="299"/>
      <c r="T470" s="299"/>
      <c r="U470" s="299"/>
      <c r="V470" s="299"/>
      <c r="W470" s="299"/>
      <c r="X470" s="299"/>
      <c r="Y470" s="299"/>
      <c r="Z470" s="299"/>
      <c r="AA470" s="299"/>
      <c r="AB470" s="299"/>
      <c r="AC470" s="299"/>
      <c r="AD470" s="299"/>
      <c r="AE470" s="299"/>
      <c r="AF470" s="299"/>
      <c r="AG470" s="299"/>
      <c r="AH470" s="343"/>
      <c r="AI470" s="343"/>
      <c r="AJ470" s="343"/>
    </row>
    <row r="471" customFormat="false" ht="13.2" hidden="false" customHeight="false" outlineLevel="0" collapsed="false">
      <c r="C471" s="299"/>
      <c r="D471" s="299"/>
      <c r="E471" s="299"/>
      <c r="F471" s="299"/>
      <c r="G471" s="299"/>
      <c r="H471" s="299"/>
      <c r="I471" s="299"/>
      <c r="J471" s="299"/>
      <c r="K471" s="299"/>
      <c r="L471" s="299"/>
      <c r="M471" s="299"/>
      <c r="N471" s="299"/>
      <c r="O471" s="299"/>
      <c r="P471" s="299"/>
      <c r="Q471" s="299"/>
      <c r="R471" s="299"/>
      <c r="S471" s="299"/>
      <c r="T471" s="299"/>
      <c r="U471" s="299"/>
      <c r="V471" s="299"/>
      <c r="W471" s="299"/>
      <c r="X471" s="299"/>
      <c r="Y471" s="299"/>
      <c r="Z471" s="299"/>
      <c r="AA471" s="299"/>
      <c r="AB471" s="299"/>
      <c r="AC471" s="299"/>
      <c r="AD471" s="299"/>
      <c r="AE471" s="299"/>
      <c r="AF471" s="299"/>
      <c r="AG471" s="299"/>
      <c r="AH471" s="343"/>
      <c r="AI471" s="343"/>
      <c r="AJ471" s="343"/>
    </row>
    <row r="472" customFormat="false" ht="13.2" hidden="false" customHeight="false" outlineLevel="0" collapsed="false">
      <c r="C472" s="299"/>
      <c r="D472" s="299"/>
      <c r="E472" s="299"/>
      <c r="F472" s="299"/>
      <c r="G472" s="299"/>
      <c r="H472" s="299"/>
      <c r="I472" s="299"/>
      <c r="J472" s="299"/>
      <c r="K472" s="299"/>
      <c r="L472" s="299"/>
      <c r="M472" s="299"/>
      <c r="N472" s="299"/>
      <c r="O472" s="299"/>
      <c r="P472" s="299"/>
      <c r="Q472" s="299"/>
      <c r="R472" s="299"/>
      <c r="S472" s="299"/>
      <c r="T472" s="299"/>
      <c r="U472" s="299"/>
      <c r="V472" s="299"/>
      <c r="W472" s="299"/>
      <c r="X472" s="299"/>
      <c r="Y472" s="299"/>
      <c r="Z472" s="299"/>
      <c r="AA472" s="299"/>
      <c r="AB472" s="299"/>
      <c r="AC472" s="299"/>
      <c r="AD472" s="299"/>
      <c r="AE472" s="299"/>
      <c r="AF472" s="299"/>
      <c r="AG472" s="299"/>
      <c r="AH472" s="343"/>
      <c r="AI472" s="343"/>
      <c r="AJ472" s="343"/>
    </row>
    <row r="473" customFormat="false" ht="13.2" hidden="false" customHeight="false" outlineLevel="0" collapsed="false">
      <c r="C473" s="299"/>
      <c r="D473" s="299"/>
      <c r="E473" s="299"/>
      <c r="F473" s="299"/>
      <c r="G473" s="299"/>
      <c r="H473" s="299"/>
      <c r="I473" s="299"/>
      <c r="J473" s="299"/>
      <c r="K473" s="299"/>
      <c r="L473" s="299"/>
      <c r="M473" s="299"/>
      <c r="N473" s="299"/>
      <c r="O473" s="299"/>
      <c r="P473" s="299"/>
      <c r="Q473" s="299"/>
      <c r="R473" s="299"/>
      <c r="S473" s="299"/>
      <c r="T473" s="299"/>
      <c r="U473" s="299"/>
      <c r="V473" s="299"/>
      <c r="W473" s="299"/>
      <c r="X473" s="299"/>
      <c r="Y473" s="299"/>
      <c r="Z473" s="299"/>
      <c r="AA473" s="299"/>
      <c r="AB473" s="299"/>
      <c r="AC473" s="299"/>
      <c r="AD473" s="299"/>
      <c r="AE473" s="299"/>
      <c r="AF473" s="299"/>
      <c r="AG473" s="299"/>
      <c r="AH473" s="343"/>
      <c r="AI473" s="343"/>
      <c r="AJ473" s="343"/>
    </row>
    <row r="474" customFormat="false" ht="13.2" hidden="false" customHeight="false" outlineLevel="0" collapsed="false">
      <c r="C474" s="299"/>
      <c r="D474" s="299"/>
      <c r="E474" s="299"/>
      <c r="F474" s="299"/>
      <c r="G474" s="299"/>
      <c r="H474" s="299"/>
      <c r="I474" s="299"/>
      <c r="J474" s="299"/>
      <c r="K474" s="299"/>
      <c r="L474" s="299"/>
      <c r="M474" s="299"/>
      <c r="N474" s="299"/>
      <c r="O474" s="299"/>
      <c r="P474" s="299"/>
      <c r="Q474" s="299"/>
      <c r="R474" s="299"/>
      <c r="S474" s="299"/>
      <c r="T474" s="299"/>
      <c r="U474" s="299"/>
      <c r="V474" s="299"/>
      <c r="W474" s="299"/>
      <c r="X474" s="299"/>
      <c r="Y474" s="299"/>
      <c r="Z474" s="299"/>
      <c r="AA474" s="299"/>
      <c r="AB474" s="299"/>
      <c r="AC474" s="299"/>
      <c r="AD474" s="299"/>
      <c r="AE474" s="299"/>
      <c r="AF474" s="299"/>
      <c r="AG474" s="299"/>
      <c r="AH474" s="343"/>
      <c r="AI474" s="343"/>
      <c r="AJ474" s="343"/>
    </row>
    <row r="475" customFormat="false" ht="13.2" hidden="false" customHeight="false" outlineLevel="0" collapsed="false">
      <c r="C475" s="299"/>
      <c r="D475" s="299"/>
      <c r="E475" s="299"/>
      <c r="F475" s="299"/>
      <c r="G475" s="299"/>
      <c r="H475" s="299"/>
      <c r="I475" s="299"/>
      <c r="J475" s="299"/>
      <c r="K475" s="299"/>
      <c r="L475" s="299"/>
      <c r="M475" s="299"/>
      <c r="N475" s="299"/>
      <c r="O475" s="299"/>
      <c r="P475" s="299"/>
      <c r="Q475" s="299"/>
      <c r="R475" s="299"/>
      <c r="S475" s="299"/>
      <c r="T475" s="299"/>
      <c r="U475" s="299"/>
      <c r="V475" s="299"/>
      <c r="W475" s="299"/>
      <c r="X475" s="299"/>
      <c r="Y475" s="299"/>
      <c r="Z475" s="299"/>
      <c r="AA475" s="299"/>
      <c r="AB475" s="299"/>
      <c r="AC475" s="299"/>
      <c r="AD475" s="299"/>
      <c r="AE475" s="299"/>
      <c r="AF475" s="299"/>
      <c r="AG475" s="299"/>
      <c r="AH475" s="343"/>
      <c r="AI475" s="343"/>
      <c r="AJ475" s="343"/>
    </row>
    <row r="476" customFormat="false" ht="13.2" hidden="false" customHeight="false" outlineLevel="0" collapsed="false">
      <c r="C476" s="299"/>
      <c r="D476" s="299"/>
      <c r="E476" s="299"/>
      <c r="F476" s="299"/>
      <c r="G476" s="299"/>
      <c r="H476" s="299"/>
      <c r="I476" s="299"/>
      <c r="J476" s="299"/>
      <c r="K476" s="299"/>
      <c r="L476" s="299"/>
      <c r="M476" s="299"/>
      <c r="N476" s="299"/>
      <c r="O476" s="299"/>
      <c r="P476" s="299"/>
      <c r="Q476" s="299"/>
      <c r="R476" s="299"/>
      <c r="S476" s="299"/>
      <c r="T476" s="299"/>
      <c r="U476" s="299"/>
      <c r="V476" s="299"/>
      <c r="W476" s="299"/>
      <c r="X476" s="299"/>
      <c r="Y476" s="299"/>
      <c r="Z476" s="299"/>
      <c r="AA476" s="299"/>
      <c r="AB476" s="299"/>
      <c r="AC476" s="299"/>
      <c r="AD476" s="299"/>
      <c r="AE476" s="299"/>
      <c r="AF476" s="299"/>
      <c r="AG476" s="299"/>
      <c r="AH476" s="343"/>
      <c r="AI476" s="343"/>
      <c r="AJ476" s="343"/>
    </row>
    <row r="477" customFormat="false" ht="13.2" hidden="false" customHeight="false" outlineLevel="0" collapsed="false">
      <c r="C477" s="299"/>
      <c r="D477" s="299"/>
      <c r="E477" s="299"/>
      <c r="F477" s="299"/>
      <c r="G477" s="299"/>
      <c r="H477" s="299"/>
      <c r="I477" s="299"/>
      <c r="J477" s="299"/>
      <c r="K477" s="299"/>
      <c r="L477" s="299"/>
      <c r="M477" s="299"/>
      <c r="N477" s="299"/>
      <c r="O477" s="299"/>
      <c r="P477" s="299"/>
      <c r="Q477" s="299"/>
      <c r="R477" s="299"/>
      <c r="S477" s="299"/>
      <c r="T477" s="299"/>
      <c r="U477" s="299"/>
      <c r="V477" s="299"/>
      <c r="W477" s="299"/>
      <c r="X477" s="299"/>
      <c r="Y477" s="299"/>
      <c r="Z477" s="299"/>
      <c r="AA477" s="299"/>
      <c r="AB477" s="299"/>
      <c r="AC477" s="299"/>
      <c r="AD477" s="299"/>
      <c r="AE477" s="299"/>
      <c r="AF477" s="299"/>
      <c r="AG477" s="299"/>
      <c r="AH477" s="343"/>
      <c r="AI477" s="343"/>
      <c r="AJ477" s="343"/>
    </row>
    <row r="478" customFormat="false" ht="13.2" hidden="false" customHeight="false" outlineLevel="0" collapsed="false">
      <c r="C478" s="299"/>
      <c r="D478" s="299"/>
      <c r="E478" s="299"/>
      <c r="F478" s="299"/>
      <c r="G478" s="299"/>
      <c r="H478" s="299"/>
      <c r="I478" s="299"/>
      <c r="J478" s="299"/>
      <c r="K478" s="299"/>
      <c r="L478" s="299"/>
      <c r="M478" s="299"/>
      <c r="N478" s="299"/>
      <c r="O478" s="299"/>
      <c r="P478" s="299"/>
      <c r="Q478" s="299"/>
      <c r="R478" s="299"/>
      <c r="S478" s="299"/>
      <c r="T478" s="299"/>
      <c r="U478" s="299"/>
      <c r="V478" s="299"/>
      <c r="W478" s="299"/>
      <c r="X478" s="299"/>
      <c r="Y478" s="299"/>
      <c r="Z478" s="299"/>
      <c r="AA478" s="299"/>
      <c r="AB478" s="299"/>
      <c r="AC478" s="299"/>
      <c r="AD478" s="299"/>
      <c r="AE478" s="299"/>
      <c r="AF478" s="299"/>
      <c r="AG478" s="299"/>
      <c r="AH478" s="343"/>
      <c r="AI478" s="343"/>
      <c r="AJ478" s="343"/>
    </row>
    <row r="479" customFormat="false" ht="13.2" hidden="false" customHeight="false" outlineLevel="0" collapsed="false">
      <c r="C479" s="299"/>
      <c r="D479" s="299"/>
      <c r="E479" s="299"/>
      <c r="F479" s="299"/>
      <c r="G479" s="299"/>
      <c r="H479" s="299"/>
      <c r="I479" s="299"/>
      <c r="J479" s="299"/>
      <c r="K479" s="299"/>
      <c r="L479" s="299"/>
      <c r="M479" s="299"/>
      <c r="N479" s="299"/>
      <c r="O479" s="299"/>
      <c r="P479" s="299"/>
      <c r="Q479" s="299"/>
      <c r="R479" s="299"/>
      <c r="S479" s="299"/>
      <c r="T479" s="299"/>
      <c r="U479" s="299"/>
      <c r="V479" s="299"/>
      <c r="W479" s="299"/>
      <c r="X479" s="299"/>
      <c r="Y479" s="299"/>
      <c r="Z479" s="299"/>
      <c r="AA479" s="299"/>
      <c r="AB479" s="299"/>
      <c r="AC479" s="299"/>
      <c r="AD479" s="299"/>
      <c r="AE479" s="299"/>
      <c r="AF479" s="299"/>
      <c r="AG479" s="299"/>
      <c r="AH479" s="343"/>
      <c r="AI479" s="343"/>
      <c r="AJ479" s="343"/>
    </row>
    <row r="480" customFormat="false" ht="13.2" hidden="false" customHeight="false" outlineLevel="0" collapsed="false">
      <c r="C480" s="299"/>
      <c r="D480" s="299"/>
      <c r="E480" s="299"/>
      <c r="F480" s="299"/>
      <c r="G480" s="299"/>
      <c r="H480" s="299"/>
      <c r="I480" s="299"/>
      <c r="J480" s="299"/>
      <c r="K480" s="299"/>
      <c r="L480" s="299"/>
      <c r="M480" s="299"/>
      <c r="N480" s="299"/>
      <c r="O480" s="299"/>
      <c r="P480" s="299"/>
      <c r="Q480" s="299"/>
      <c r="R480" s="299"/>
      <c r="S480" s="299"/>
      <c r="T480" s="299"/>
      <c r="U480" s="299"/>
      <c r="V480" s="299"/>
      <c r="W480" s="299"/>
      <c r="X480" s="299"/>
      <c r="Y480" s="299"/>
      <c r="Z480" s="299"/>
      <c r="AA480" s="299"/>
      <c r="AB480" s="299"/>
      <c r="AC480" s="299"/>
      <c r="AD480" s="299"/>
      <c r="AE480" s="299"/>
      <c r="AF480" s="299"/>
      <c r="AG480" s="299"/>
      <c r="AH480" s="343"/>
      <c r="AI480" s="343"/>
      <c r="AJ480" s="343"/>
    </row>
    <row r="481" customFormat="false" ht="13.2" hidden="false" customHeight="false" outlineLevel="0" collapsed="false">
      <c r="C481" s="299"/>
      <c r="D481" s="299"/>
      <c r="E481" s="299"/>
      <c r="F481" s="299"/>
      <c r="G481" s="299"/>
      <c r="H481" s="299"/>
      <c r="I481" s="299"/>
      <c r="J481" s="299"/>
      <c r="K481" s="299"/>
      <c r="L481" s="299"/>
      <c r="M481" s="299"/>
      <c r="N481" s="299"/>
      <c r="O481" s="299"/>
      <c r="P481" s="299"/>
      <c r="Q481" s="299"/>
      <c r="R481" s="299"/>
      <c r="S481" s="299"/>
      <c r="T481" s="299"/>
      <c r="U481" s="299"/>
      <c r="V481" s="299"/>
      <c r="W481" s="299"/>
      <c r="X481" s="299"/>
      <c r="Y481" s="299"/>
      <c r="Z481" s="299"/>
      <c r="AA481" s="299"/>
      <c r="AB481" s="299"/>
      <c r="AC481" s="299"/>
      <c r="AD481" s="299"/>
      <c r="AE481" s="299"/>
      <c r="AF481" s="299"/>
      <c r="AG481" s="299"/>
      <c r="AH481" s="343"/>
      <c r="AI481" s="343"/>
      <c r="AJ481" s="343"/>
    </row>
    <row r="482" customFormat="false" ht="13.2" hidden="false" customHeight="false" outlineLevel="0" collapsed="false">
      <c r="C482" s="299"/>
      <c r="D482" s="299"/>
      <c r="E482" s="299"/>
      <c r="F482" s="299"/>
      <c r="G482" s="299"/>
      <c r="H482" s="299"/>
      <c r="I482" s="299"/>
      <c r="J482" s="299"/>
      <c r="K482" s="299"/>
      <c r="L482" s="299"/>
      <c r="M482" s="299"/>
      <c r="N482" s="299"/>
      <c r="O482" s="299"/>
      <c r="P482" s="299"/>
      <c r="Q482" s="299"/>
      <c r="R482" s="299"/>
      <c r="S482" s="299"/>
      <c r="T482" s="299"/>
      <c r="U482" s="299"/>
      <c r="V482" s="299"/>
      <c r="W482" s="299"/>
      <c r="X482" s="299"/>
      <c r="Y482" s="299"/>
      <c r="Z482" s="299"/>
      <c r="AA482" s="299"/>
      <c r="AB482" s="299"/>
      <c r="AC482" s="299"/>
      <c r="AD482" s="299"/>
      <c r="AE482" s="299"/>
      <c r="AF482" s="299"/>
      <c r="AG482" s="299"/>
      <c r="AH482" s="343"/>
      <c r="AI482" s="343"/>
      <c r="AJ482" s="343"/>
    </row>
    <row r="483" customFormat="false" ht="13.2" hidden="false" customHeight="false" outlineLevel="0" collapsed="false">
      <c r="C483" s="299"/>
      <c r="D483" s="299"/>
      <c r="E483" s="299"/>
      <c r="F483" s="299"/>
      <c r="G483" s="299"/>
      <c r="H483" s="299"/>
      <c r="I483" s="299"/>
      <c r="J483" s="299"/>
      <c r="K483" s="299"/>
      <c r="L483" s="299"/>
      <c r="M483" s="299"/>
      <c r="N483" s="299"/>
      <c r="O483" s="299"/>
      <c r="P483" s="299"/>
      <c r="Q483" s="299"/>
      <c r="R483" s="299"/>
      <c r="S483" s="299"/>
      <c r="T483" s="299"/>
      <c r="U483" s="299"/>
      <c r="V483" s="299"/>
      <c r="W483" s="299"/>
      <c r="X483" s="299"/>
      <c r="Y483" s="299"/>
      <c r="Z483" s="299"/>
      <c r="AA483" s="299"/>
      <c r="AB483" s="299"/>
      <c r="AC483" s="299"/>
      <c r="AD483" s="299"/>
      <c r="AE483" s="299"/>
      <c r="AF483" s="299"/>
      <c r="AG483" s="299"/>
      <c r="AH483" s="343"/>
      <c r="AI483" s="343"/>
      <c r="AJ483" s="343"/>
    </row>
    <row r="484" customFormat="false" ht="13.2" hidden="false" customHeight="false" outlineLevel="0" collapsed="false">
      <c r="C484" s="299"/>
      <c r="D484" s="299"/>
      <c r="E484" s="299"/>
      <c r="F484" s="299"/>
      <c r="G484" s="299"/>
      <c r="H484" s="299"/>
      <c r="I484" s="299"/>
      <c r="J484" s="299"/>
      <c r="K484" s="299"/>
      <c r="L484" s="299"/>
      <c r="M484" s="299"/>
      <c r="N484" s="299"/>
      <c r="O484" s="299"/>
      <c r="P484" s="299"/>
      <c r="Q484" s="299"/>
      <c r="R484" s="299"/>
      <c r="S484" s="299"/>
      <c r="T484" s="299"/>
      <c r="U484" s="299"/>
      <c r="V484" s="299"/>
      <c r="W484" s="299"/>
      <c r="X484" s="299"/>
      <c r="Y484" s="299"/>
      <c r="Z484" s="299"/>
      <c r="AA484" s="299"/>
      <c r="AB484" s="299"/>
      <c r="AC484" s="299"/>
      <c r="AD484" s="299"/>
      <c r="AE484" s="299"/>
      <c r="AF484" s="299"/>
      <c r="AG484" s="299"/>
      <c r="AH484" s="343"/>
      <c r="AI484" s="343"/>
      <c r="AJ484" s="343"/>
    </row>
    <row r="485" customFormat="false" ht="13.2" hidden="false" customHeight="false" outlineLevel="0" collapsed="false">
      <c r="C485" s="299"/>
      <c r="D485" s="299"/>
      <c r="E485" s="299"/>
      <c r="F485" s="299"/>
      <c r="G485" s="299"/>
      <c r="H485" s="299"/>
      <c r="I485" s="299"/>
      <c r="J485" s="299"/>
      <c r="K485" s="299"/>
      <c r="L485" s="299"/>
      <c r="M485" s="299"/>
      <c r="N485" s="299"/>
      <c r="O485" s="299"/>
      <c r="P485" s="299"/>
      <c r="Q485" s="299"/>
      <c r="R485" s="299"/>
      <c r="S485" s="299"/>
      <c r="T485" s="299"/>
      <c r="U485" s="299"/>
      <c r="V485" s="299"/>
      <c r="W485" s="299"/>
      <c r="X485" s="299"/>
      <c r="Y485" s="299"/>
      <c r="Z485" s="299"/>
      <c r="AA485" s="299"/>
      <c r="AB485" s="299"/>
      <c r="AC485" s="299"/>
      <c r="AD485" s="299"/>
      <c r="AE485" s="299"/>
      <c r="AF485" s="299"/>
      <c r="AG485" s="299"/>
      <c r="AH485" s="343"/>
      <c r="AI485" s="343"/>
      <c r="AJ485" s="343"/>
    </row>
    <row r="486" customFormat="false" ht="13.2" hidden="false" customHeight="false" outlineLevel="0" collapsed="false">
      <c r="C486" s="299"/>
      <c r="D486" s="299"/>
      <c r="E486" s="299"/>
      <c r="F486" s="299"/>
      <c r="G486" s="299"/>
      <c r="H486" s="299"/>
      <c r="I486" s="299"/>
      <c r="J486" s="299"/>
      <c r="K486" s="299"/>
      <c r="L486" s="299"/>
      <c r="M486" s="299"/>
      <c r="N486" s="299"/>
      <c r="O486" s="299"/>
      <c r="P486" s="299"/>
      <c r="Q486" s="299"/>
      <c r="R486" s="299"/>
      <c r="S486" s="299"/>
      <c r="T486" s="299"/>
      <c r="U486" s="299"/>
      <c r="V486" s="299"/>
      <c r="W486" s="299"/>
      <c r="X486" s="299"/>
      <c r="Y486" s="299"/>
      <c r="Z486" s="299"/>
      <c r="AA486" s="299"/>
      <c r="AB486" s="299"/>
      <c r="AC486" s="299"/>
      <c r="AD486" s="299"/>
      <c r="AE486" s="299"/>
      <c r="AF486" s="299"/>
      <c r="AG486" s="299"/>
      <c r="AH486" s="343"/>
      <c r="AI486" s="343"/>
      <c r="AJ486" s="343"/>
    </row>
    <row r="487" customFormat="false" ht="13.2" hidden="false" customHeight="false" outlineLevel="0" collapsed="false">
      <c r="C487" s="299"/>
      <c r="D487" s="299"/>
      <c r="E487" s="299"/>
      <c r="F487" s="299"/>
      <c r="G487" s="299"/>
      <c r="H487" s="299"/>
      <c r="I487" s="299"/>
      <c r="J487" s="299"/>
      <c r="K487" s="299"/>
      <c r="L487" s="299"/>
      <c r="M487" s="299"/>
      <c r="N487" s="299"/>
      <c r="O487" s="299"/>
      <c r="P487" s="299"/>
      <c r="Q487" s="299"/>
      <c r="R487" s="299"/>
      <c r="S487" s="299"/>
      <c r="T487" s="299"/>
      <c r="U487" s="299"/>
      <c r="V487" s="299"/>
      <c r="W487" s="299"/>
      <c r="X487" s="299"/>
      <c r="Y487" s="299"/>
      <c r="Z487" s="299"/>
      <c r="AA487" s="299"/>
      <c r="AB487" s="299"/>
      <c r="AC487" s="299"/>
      <c r="AD487" s="299"/>
      <c r="AE487" s="299"/>
      <c r="AF487" s="299"/>
      <c r="AG487" s="299"/>
      <c r="AH487" s="343"/>
      <c r="AI487" s="343"/>
      <c r="AJ487" s="343"/>
    </row>
    <row r="488" customFormat="false" ht="13.2" hidden="false" customHeight="false" outlineLevel="0" collapsed="false">
      <c r="C488" s="299"/>
      <c r="D488" s="299"/>
      <c r="E488" s="299"/>
      <c r="F488" s="299"/>
      <c r="G488" s="299"/>
      <c r="H488" s="299"/>
      <c r="I488" s="299"/>
      <c r="J488" s="299"/>
      <c r="K488" s="299"/>
      <c r="L488" s="299"/>
      <c r="M488" s="299"/>
      <c r="N488" s="299"/>
      <c r="O488" s="299"/>
      <c r="P488" s="299"/>
      <c r="Q488" s="299"/>
      <c r="R488" s="299"/>
      <c r="S488" s="299"/>
      <c r="T488" s="299"/>
      <c r="U488" s="299"/>
      <c r="V488" s="299"/>
      <c r="W488" s="299"/>
      <c r="X488" s="299"/>
      <c r="Y488" s="299"/>
      <c r="Z488" s="299"/>
      <c r="AA488" s="299"/>
      <c r="AB488" s="299"/>
      <c r="AC488" s="299"/>
      <c r="AD488" s="299"/>
      <c r="AE488" s="299"/>
      <c r="AF488" s="299"/>
      <c r="AG488" s="299"/>
      <c r="AH488" s="343"/>
      <c r="AI488" s="343"/>
      <c r="AJ488" s="343"/>
    </row>
    <row r="489" customFormat="false" ht="13.2" hidden="false" customHeight="false" outlineLevel="0" collapsed="false">
      <c r="C489" s="299"/>
      <c r="D489" s="299"/>
      <c r="E489" s="299"/>
      <c r="F489" s="299"/>
      <c r="G489" s="299"/>
      <c r="H489" s="299"/>
      <c r="I489" s="299"/>
      <c r="J489" s="299"/>
      <c r="K489" s="299"/>
      <c r="L489" s="299"/>
      <c r="M489" s="299"/>
      <c r="N489" s="299"/>
      <c r="O489" s="299"/>
      <c r="P489" s="299"/>
      <c r="Q489" s="299"/>
      <c r="R489" s="299"/>
      <c r="S489" s="299"/>
      <c r="T489" s="299"/>
      <c r="U489" s="299"/>
      <c r="V489" s="299"/>
      <c r="W489" s="299"/>
      <c r="X489" s="299"/>
      <c r="Y489" s="299"/>
      <c r="Z489" s="299"/>
      <c r="AA489" s="299"/>
      <c r="AB489" s="299"/>
      <c r="AC489" s="299"/>
      <c r="AD489" s="299"/>
      <c r="AE489" s="299"/>
      <c r="AF489" s="299"/>
      <c r="AG489" s="299"/>
      <c r="AH489" s="343"/>
      <c r="AI489" s="343"/>
      <c r="AJ489" s="343"/>
    </row>
    <row r="490" customFormat="false" ht="13.2" hidden="false" customHeight="false" outlineLevel="0" collapsed="false">
      <c r="C490" s="299"/>
      <c r="D490" s="299"/>
      <c r="E490" s="299"/>
      <c r="F490" s="299"/>
      <c r="G490" s="299"/>
      <c r="H490" s="299"/>
      <c r="I490" s="299"/>
      <c r="J490" s="299"/>
      <c r="K490" s="299"/>
      <c r="L490" s="299"/>
      <c r="M490" s="299"/>
      <c r="N490" s="299"/>
      <c r="O490" s="299"/>
      <c r="P490" s="299"/>
      <c r="Q490" s="299"/>
      <c r="R490" s="299"/>
      <c r="S490" s="299"/>
      <c r="T490" s="299"/>
      <c r="U490" s="299"/>
      <c r="V490" s="299"/>
      <c r="W490" s="299"/>
      <c r="X490" s="299"/>
      <c r="Y490" s="299"/>
      <c r="Z490" s="299"/>
      <c r="AA490" s="299"/>
      <c r="AB490" s="299"/>
      <c r="AC490" s="299"/>
      <c r="AD490" s="299"/>
      <c r="AE490" s="299"/>
      <c r="AF490" s="299"/>
      <c r="AG490" s="299"/>
      <c r="AH490" s="343"/>
      <c r="AI490" s="343"/>
      <c r="AJ490" s="343"/>
    </row>
    <row r="491" customFormat="false" ht="13.2" hidden="false" customHeight="false" outlineLevel="0" collapsed="false">
      <c r="C491" s="299"/>
      <c r="D491" s="299"/>
      <c r="E491" s="299"/>
      <c r="F491" s="299"/>
      <c r="G491" s="299"/>
      <c r="H491" s="299"/>
      <c r="I491" s="299"/>
      <c r="J491" s="299"/>
      <c r="K491" s="299"/>
      <c r="L491" s="299"/>
      <c r="M491" s="299"/>
      <c r="N491" s="299"/>
      <c r="O491" s="299"/>
      <c r="P491" s="299"/>
      <c r="Q491" s="299"/>
      <c r="R491" s="299"/>
      <c r="S491" s="299"/>
      <c r="T491" s="299"/>
      <c r="U491" s="299"/>
      <c r="V491" s="299"/>
      <c r="W491" s="299"/>
      <c r="X491" s="299"/>
      <c r="Y491" s="299"/>
      <c r="Z491" s="299"/>
      <c r="AA491" s="299"/>
      <c r="AB491" s="299"/>
      <c r="AC491" s="299"/>
      <c r="AD491" s="299"/>
      <c r="AE491" s="299"/>
      <c r="AF491" s="299"/>
      <c r="AG491" s="299"/>
      <c r="AH491" s="343"/>
      <c r="AI491" s="343"/>
      <c r="AJ491" s="343"/>
    </row>
    <row r="492" customFormat="false" ht="13.2" hidden="false" customHeight="false" outlineLevel="0" collapsed="false">
      <c r="C492" s="299"/>
      <c r="D492" s="299"/>
      <c r="E492" s="299"/>
      <c r="F492" s="299"/>
      <c r="G492" s="299"/>
      <c r="H492" s="299"/>
      <c r="I492" s="299"/>
      <c r="J492" s="299"/>
      <c r="K492" s="299"/>
      <c r="L492" s="299"/>
      <c r="M492" s="299"/>
      <c r="N492" s="299"/>
      <c r="O492" s="299"/>
      <c r="P492" s="299"/>
      <c r="Q492" s="299"/>
      <c r="R492" s="299"/>
      <c r="S492" s="299"/>
      <c r="T492" s="299"/>
      <c r="U492" s="299"/>
      <c r="V492" s="299"/>
      <c r="W492" s="299"/>
      <c r="X492" s="299"/>
      <c r="Y492" s="299"/>
      <c r="Z492" s="299"/>
      <c r="AA492" s="299"/>
      <c r="AB492" s="299"/>
      <c r="AC492" s="299"/>
      <c r="AD492" s="299"/>
      <c r="AE492" s="299"/>
      <c r="AF492" s="299"/>
      <c r="AG492" s="299"/>
      <c r="AH492" s="343"/>
      <c r="AI492" s="343"/>
      <c r="AJ492" s="343"/>
    </row>
    <row r="493" customFormat="false" ht="13.2" hidden="false" customHeight="false" outlineLevel="0" collapsed="false">
      <c r="C493" s="299"/>
      <c r="D493" s="299"/>
      <c r="E493" s="299"/>
      <c r="F493" s="299"/>
      <c r="G493" s="299"/>
      <c r="H493" s="299"/>
      <c r="I493" s="299"/>
      <c r="J493" s="299"/>
      <c r="K493" s="299"/>
      <c r="L493" s="299"/>
      <c r="M493" s="299"/>
      <c r="N493" s="299"/>
      <c r="O493" s="299"/>
      <c r="P493" s="299"/>
      <c r="Q493" s="299"/>
      <c r="R493" s="299"/>
      <c r="S493" s="299"/>
      <c r="T493" s="299"/>
      <c r="U493" s="299"/>
      <c r="V493" s="299"/>
      <c r="W493" s="299"/>
      <c r="X493" s="299"/>
      <c r="Y493" s="299"/>
      <c r="Z493" s="299"/>
      <c r="AA493" s="299"/>
      <c r="AB493" s="299"/>
      <c r="AC493" s="299"/>
      <c r="AD493" s="299"/>
      <c r="AE493" s="299"/>
      <c r="AF493" s="299"/>
      <c r="AG493" s="299"/>
      <c r="AH493" s="343"/>
      <c r="AI493" s="343"/>
      <c r="AJ493" s="343"/>
    </row>
    <row r="494" customFormat="false" ht="13.2" hidden="false" customHeight="false" outlineLevel="0" collapsed="false">
      <c r="C494" s="299"/>
      <c r="D494" s="299"/>
      <c r="E494" s="299"/>
      <c r="F494" s="299"/>
      <c r="G494" s="299"/>
      <c r="H494" s="299"/>
      <c r="I494" s="299"/>
      <c r="J494" s="299"/>
      <c r="K494" s="299"/>
      <c r="L494" s="299"/>
      <c r="M494" s="299"/>
      <c r="N494" s="299"/>
      <c r="O494" s="299"/>
      <c r="P494" s="299"/>
      <c r="Q494" s="299"/>
      <c r="R494" s="299"/>
      <c r="S494" s="299"/>
      <c r="T494" s="299"/>
      <c r="U494" s="299"/>
      <c r="V494" s="299"/>
      <c r="W494" s="299"/>
      <c r="X494" s="299"/>
      <c r="Y494" s="299"/>
      <c r="Z494" s="299"/>
      <c r="AA494" s="299"/>
      <c r="AB494" s="299"/>
      <c r="AC494" s="299"/>
      <c r="AD494" s="299"/>
      <c r="AE494" s="299"/>
      <c r="AF494" s="299"/>
      <c r="AG494" s="299"/>
      <c r="AH494" s="343"/>
      <c r="AI494" s="343"/>
      <c r="AJ494" s="343"/>
    </row>
    <row r="495" customFormat="false" ht="13.2" hidden="false" customHeight="false" outlineLevel="0" collapsed="false">
      <c r="C495" s="299"/>
      <c r="D495" s="299"/>
      <c r="E495" s="299"/>
      <c r="F495" s="299"/>
      <c r="G495" s="299"/>
      <c r="H495" s="299"/>
      <c r="I495" s="299"/>
      <c r="J495" s="299"/>
      <c r="K495" s="299"/>
      <c r="L495" s="299"/>
      <c r="M495" s="299"/>
      <c r="N495" s="299"/>
      <c r="O495" s="299"/>
      <c r="P495" s="299"/>
      <c r="Q495" s="299"/>
      <c r="R495" s="299"/>
      <c r="S495" s="299"/>
      <c r="T495" s="299"/>
      <c r="U495" s="299"/>
      <c r="V495" s="299"/>
      <c r="W495" s="299"/>
      <c r="X495" s="299"/>
      <c r="Y495" s="299"/>
      <c r="Z495" s="299"/>
      <c r="AA495" s="299"/>
      <c r="AB495" s="299"/>
      <c r="AC495" s="299"/>
      <c r="AD495" s="299"/>
      <c r="AE495" s="299"/>
      <c r="AF495" s="299"/>
      <c r="AG495" s="299"/>
      <c r="AH495" s="343"/>
      <c r="AI495" s="343"/>
      <c r="AJ495" s="343"/>
    </row>
    <row r="496" customFormat="false" ht="13.2" hidden="false" customHeight="false" outlineLevel="0" collapsed="false">
      <c r="C496" s="299"/>
      <c r="D496" s="299"/>
      <c r="E496" s="299"/>
      <c r="F496" s="299"/>
      <c r="G496" s="299"/>
      <c r="H496" s="299"/>
      <c r="I496" s="299"/>
      <c r="J496" s="299"/>
      <c r="K496" s="299"/>
      <c r="L496" s="299"/>
      <c r="M496" s="299"/>
      <c r="N496" s="299"/>
      <c r="O496" s="299"/>
      <c r="P496" s="299"/>
      <c r="Q496" s="299"/>
      <c r="R496" s="299"/>
      <c r="S496" s="299"/>
      <c r="T496" s="299"/>
      <c r="U496" s="299"/>
      <c r="V496" s="299"/>
      <c r="W496" s="299"/>
      <c r="X496" s="299"/>
      <c r="Y496" s="299"/>
      <c r="Z496" s="299"/>
      <c r="AA496" s="299"/>
      <c r="AB496" s="299"/>
      <c r="AC496" s="299"/>
      <c r="AD496" s="299"/>
      <c r="AE496" s="299"/>
      <c r="AF496" s="299"/>
      <c r="AG496" s="299"/>
      <c r="AH496" s="343"/>
      <c r="AI496" s="343"/>
      <c r="AJ496" s="343"/>
    </row>
    <row r="497" customFormat="false" ht="13.2" hidden="false" customHeight="false" outlineLevel="0" collapsed="false">
      <c r="C497" s="299"/>
      <c r="D497" s="299"/>
      <c r="E497" s="299"/>
      <c r="F497" s="299"/>
      <c r="G497" s="299"/>
      <c r="H497" s="299"/>
      <c r="I497" s="299"/>
      <c r="J497" s="299"/>
      <c r="K497" s="299"/>
      <c r="L497" s="299"/>
      <c r="M497" s="299"/>
      <c r="N497" s="299"/>
      <c r="O497" s="299"/>
      <c r="P497" s="299"/>
      <c r="Q497" s="299"/>
      <c r="R497" s="299"/>
      <c r="S497" s="299"/>
      <c r="T497" s="299"/>
      <c r="U497" s="299"/>
      <c r="V497" s="299"/>
      <c r="W497" s="299"/>
      <c r="X497" s="299"/>
      <c r="Y497" s="299"/>
      <c r="Z497" s="299"/>
      <c r="AA497" s="299"/>
      <c r="AB497" s="299"/>
      <c r="AC497" s="299"/>
      <c r="AD497" s="299"/>
      <c r="AE497" s="299"/>
      <c r="AF497" s="299"/>
      <c r="AG497" s="299"/>
      <c r="AH497" s="343"/>
      <c r="AI497" s="343"/>
      <c r="AJ497" s="343"/>
    </row>
    <row r="498" customFormat="false" ht="13.2" hidden="false" customHeight="false" outlineLevel="0" collapsed="false">
      <c r="C498" s="299"/>
      <c r="D498" s="299"/>
      <c r="E498" s="299"/>
      <c r="F498" s="299"/>
      <c r="G498" s="299"/>
      <c r="H498" s="299"/>
      <c r="I498" s="299"/>
      <c r="J498" s="299"/>
      <c r="K498" s="299"/>
      <c r="L498" s="299"/>
      <c r="M498" s="299"/>
      <c r="N498" s="299"/>
      <c r="O498" s="299"/>
      <c r="P498" s="299"/>
      <c r="Q498" s="299"/>
      <c r="R498" s="299"/>
      <c r="S498" s="299"/>
      <c r="T498" s="299"/>
      <c r="U498" s="299"/>
      <c r="V498" s="299"/>
      <c r="W498" s="299"/>
      <c r="X498" s="299"/>
      <c r="Y498" s="299"/>
      <c r="Z498" s="299"/>
      <c r="AA498" s="299"/>
      <c r="AB498" s="299"/>
      <c r="AC498" s="299"/>
      <c r="AD498" s="299"/>
      <c r="AE498" s="299"/>
      <c r="AF498" s="299"/>
      <c r="AG498" s="299"/>
      <c r="AH498" s="343"/>
      <c r="AI498" s="343"/>
      <c r="AJ498" s="343"/>
    </row>
    <row r="499" customFormat="false" ht="13.2" hidden="false" customHeight="false" outlineLevel="0" collapsed="false">
      <c r="C499" s="299"/>
      <c r="D499" s="299"/>
      <c r="E499" s="299"/>
      <c r="F499" s="299"/>
      <c r="G499" s="299"/>
      <c r="H499" s="299"/>
      <c r="I499" s="299"/>
      <c r="J499" s="299"/>
      <c r="K499" s="299"/>
      <c r="L499" s="299"/>
      <c r="M499" s="299"/>
      <c r="N499" s="299"/>
      <c r="O499" s="299"/>
      <c r="P499" s="299"/>
      <c r="Q499" s="299"/>
      <c r="R499" s="299"/>
      <c r="S499" s="299"/>
      <c r="T499" s="299"/>
      <c r="U499" s="299"/>
      <c r="V499" s="299"/>
      <c r="W499" s="299"/>
      <c r="X499" s="299"/>
      <c r="Y499" s="299"/>
      <c r="Z499" s="299"/>
      <c r="AA499" s="299"/>
      <c r="AB499" s="299"/>
      <c r="AC499" s="299"/>
      <c r="AD499" s="299"/>
      <c r="AE499" s="299"/>
      <c r="AF499" s="299"/>
      <c r="AG499" s="299"/>
      <c r="AH499" s="343"/>
      <c r="AI499" s="343"/>
      <c r="AJ499" s="343"/>
    </row>
    <row r="500" customFormat="false" ht="13.2" hidden="false" customHeight="false" outlineLevel="0" collapsed="false">
      <c r="C500" s="299"/>
      <c r="D500" s="299"/>
      <c r="E500" s="299"/>
      <c r="F500" s="299"/>
      <c r="G500" s="299"/>
      <c r="H500" s="299"/>
      <c r="I500" s="299"/>
      <c r="J500" s="299"/>
      <c r="K500" s="299"/>
      <c r="L500" s="299"/>
      <c r="M500" s="299"/>
      <c r="N500" s="299"/>
      <c r="O500" s="299"/>
      <c r="P500" s="299"/>
      <c r="Q500" s="299"/>
      <c r="R500" s="299"/>
      <c r="S500" s="299"/>
      <c r="T500" s="299"/>
      <c r="U500" s="299"/>
      <c r="V500" s="299"/>
      <c r="W500" s="299"/>
      <c r="X500" s="299"/>
      <c r="Y500" s="299"/>
      <c r="Z500" s="299"/>
      <c r="AA500" s="299"/>
      <c r="AB500" s="299"/>
      <c r="AC500" s="299"/>
      <c r="AD500" s="299"/>
      <c r="AE500" s="299"/>
      <c r="AF500" s="299"/>
      <c r="AG500" s="299"/>
      <c r="AH500" s="343"/>
      <c r="AI500" s="343"/>
      <c r="AJ500" s="343"/>
    </row>
    <row r="501" customFormat="false" ht="13.2" hidden="false" customHeight="false" outlineLevel="0" collapsed="false">
      <c r="C501" s="299"/>
      <c r="D501" s="299"/>
      <c r="E501" s="299"/>
      <c r="F501" s="299"/>
      <c r="G501" s="299"/>
      <c r="H501" s="299"/>
      <c r="I501" s="299"/>
      <c r="J501" s="299"/>
      <c r="K501" s="299"/>
      <c r="L501" s="299"/>
      <c r="M501" s="299"/>
      <c r="N501" s="299"/>
      <c r="O501" s="299"/>
      <c r="P501" s="299"/>
      <c r="Q501" s="299"/>
      <c r="R501" s="299"/>
      <c r="S501" s="299"/>
      <c r="T501" s="299"/>
      <c r="U501" s="299"/>
      <c r="V501" s="299"/>
      <c r="W501" s="299"/>
      <c r="X501" s="299"/>
      <c r="Y501" s="299"/>
      <c r="Z501" s="299"/>
      <c r="AA501" s="299"/>
      <c r="AB501" s="299"/>
      <c r="AC501" s="299"/>
      <c r="AD501" s="299"/>
      <c r="AE501" s="299"/>
      <c r="AF501" s="299"/>
      <c r="AG501" s="299"/>
      <c r="AH501" s="343"/>
      <c r="AI501" s="343"/>
      <c r="AJ501" s="343"/>
    </row>
    <row r="502" customFormat="false" ht="13.2" hidden="false" customHeight="false" outlineLevel="0" collapsed="false">
      <c r="C502" s="299"/>
      <c r="D502" s="299"/>
      <c r="E502" s="299"/>
      <c r="F502" s="299"/>
      <c r="G502" s="299"/>
      <c r="H502" s="299"/>
      <c r="I502" s="299"/>
      <c r="J502" s="299"/>
      <c r="K502" s="299"/>
      <c r="L502" s="299"/>
      <c r="M502" s="299"/>
      <c r="N502" s="299"/>
      <c r="O502" s="299"/>
      <c r="P502" s="299"/>
      <c r="Q502" s="299"/>
      <c r="R502" s="299"/>
      <c r="S502" s="299"/>
      <c r="T502" s="299"/>
      <c r="U502" s="299"/>
      <c r="V502" s="299"/>
      <c r="W502" s="299"/>
      <c r="X502" s="299"/>
      <c r="Y502" s="299"/>
      <c r="Z502" s="299"/>
      <c r="AA502" s="299"/>
      <c r="AB502" s="299"/>
      <c r="AC502" s="299"/>
      <c r="AD502" s="299"/>
      <c r="AE502" s="299"/>
      <c r="AF502" s="299"/>
      <c r="AG502" s="299"/>
      <c r="AH502" s="343"/>
      <c r="AI502" s="343"/>
      <c r="AJ502" s="343"/>
    </row>
    <row r="503" customFormat="false" ht="13.2" hidden="false" customHeight="false" outlineLevel="0" collapsed="false">
      <c r="C503" s="299"/>
      <c r="D503" s="299"/>
      <c r="E503" s="299"/>
      <c r="F503" s="299"/>
      <c r="G503" s="299"/>
      <c r="H503" s="299"/>
      <c r="I503" s="299"/>
      <c r="J503" s="299"/>
      <c r="K503" s="299"/>
      <c r="L503" s="299"/>
      <c r="M503" s="299"/>
      <c r="N503" s="299"/>
      <c r="O503" s="299"/>
      <c r="P503" s="299"/>
      <c r="Q503" s="299"/>
      <c r="R503" s="299"/>
      <c r="S503" s="299"/>
      <c r="T503" s="299"/>
      <c r="U503" s="299"/>
      <c r="V503" s="299"/>
      <c r="W503" s="299"/>
      <c r="X503" s="299"/>
      <c r="Y503" s="299"/>
      <c r="Z503" s="299"/>
      <c r="AA503" s="299"/>
      <c r="AB503" s="299"/>
      <c r="AC503" s="299"/>
      <c r="AD503" s="299"/>
      <c r="AE503" s="299"/>
      <c r="AF503" s="299"/>
      <c r="AG503" s="299"/>
      <c r="AH503" s="343"/>
      <c r="AI503" s="343"/>
      <c r="AJ503" s="343"/>
    </row>
    <row r="504" customFormat="false" ht="13.2" hidden="false" customHeight="false" outlineLevel="0" collapsed="false">
      <c r="C504" s="299"/>
      <c r="D504" s="299"/>
      <c r="E504" s="299"/>
      <c r="F504" s="299"/>
      <c r="G504" s="299"/>
      <c r="H504" s="299"/>
      <c r="I504" s="299"/>
      <c r="J504" s="299"/>
      <c r="K504" s="299"/>
      <c r="L504" s="299"/>
      <c r="M504" s="299"/>
      <c r="N504" s="299"/>
      <c r="O504" s="299"/>
      <c r="P504" s="299"/>
      <c r="Q504" s="299"/>
      <c r="R504" s="299"/>
      <c r="S504" s="299"/>
      <c r="T504" s="299"/>
      <c r="U504" s="299"/>
      <c r="V504" s="299"/>
      <c r="W504" s="299"/>
      <c r="X504" s="299"/>
      <c r="Y504" s="299"/>
      <c r="Z504" s="299"/>
      <c r="AA504" s="299"/>
      <c r="AB504" s="299"/>
      <c r="AC504" s="299"/>
      <c r="AD504" s="299"/>
      <c r="AE504" s="299"/>
      <c r="AF504" s="299"/>
      <c r="AG504" s="299"/>
      <c r="AH504" s="343"/>
      <c r="AI504" s="343"/>
      <c r="AJ504" s="343"/>
    </row>
    <row r="505" customFormat="false" ht="13.2" hidden="false" customHeight="false" outlineLevel="0" collapsed="false">
      <c r="C505" s="299"/>
      <c r="D505" s="299"/>
      <c r="E505" s="299"/>
      <c r="F505" s="299"/>
      <c r="G505" s="299"/>
      <c r="H505" s="299"/>
      <c r="I505" s="299"/>
      <c r="J505" s="299"/>
      <c r="K505" s="299"/>
      <c r="L505" s="299"/>
      <c r="M505" s="299"/>
      <c r="N505" s="299"/>
      <c r="O505" s="299"/>
      <c r="P505" s="299"/>
      <c r="Q505" s="299"/>
      <c r="R505" s="299"/>
      <c r="S505" s="299"/>
      <c r="T505" s="299"/>
      <c r="U505" s="299"/>
      <c r="V505" s="299"/>
      <c r="W505" s="299"/>
      <c r="X505" s="299"/>
      <c r="Y505" s="299"/>
      <c r="Z505" s="299"/>
      <c r="AA505" s="299"/>
      <c r="AB505" s="299"/>
      <c r="AC505" s="299"/>
      <c r="AD505" s="299"/>
      <c r="AE505" s="299"/>
      <c r="AF505" s="299"/>
      <c r="AG505" s="299"/>
      <c r="AH505" s="343"/>
      <c r="AI505" s="343"/>
      <c r="AJ505" s="343"/>
    </row>
    <row r="506" customFormat="false" ht="13.2" hidden="false" customHeight="false" outlineLevel="0" collapsed="false">
      <c r="C506" s="299"/>
      <c r="D506" s="299"/>
      <c r="E506" s="299"/>
      <c r="F506" s="299"/>
      <c r="G506" s="299"/>
      <c r="H506" s="299"/>
      <c r="I506" s="299"/>
      <c r="J506" s="299"/>
      <c r="K506" s="299"/>
      <c r="L506" s="299"/>
      <c r="M506" s="299"/>
      <c r="N506" s="299"/>
      <c r="O506" s="299"/>
      <c r="P506" s="299"/>
      <c r="Q506" s="299"/>
      <c r="R506" s="299"/>
      <c r="S506" s="299"/>
      <c r="T506" s="299"/>
      <c r="U506" s="299"/>
      <c r="V506" s="299"/>
      <c r="W506" s="299"/>
      <c r="X506" s="299"/>
      <c r="Y506" s="299"/>
      <c r="Z506" s="299"/>
      <c r="AA506" s="299"/>
      <c r="AB506" s="299"/>
      <c r="AC506" s="299"/>
      <c r="AD506" s="299"/>
      <c r="AE506" s="299"/>
      <c r="AF506" s="299"/>
      <c r="AG506" s="299"/>
      <c r="AH506" s="343"/>
      <c r="AI506" s="343"/>
      <c r="AJ506" s="343"/>
    </row>
    <row r="507" customFormat="false" ht="13.2" hidden="false" customHeight="false" outlineLevel="0" collapsed="false">
      <c r="C507" s="299"/>
      <c r="D507" s="299"/>
      <c r="E507" s="299"/>
      <c r="F507" s="299"/>
      <c r="G507" s="299"/>
      <c r="H507" s="299"/>
      <c r="I507" s="299"/>
      <c r="J507" s="299"/>
      <c r="K507" s="299"/>
      <c r="L507" s="299"/>
      <c r="M507" s="299"/>
      <c r="N507" s="299"/>
      <c r="O507" s="299"/>
      <c r="P507" s="299"/>
      <c r="Q507" s="299"/>
      <c r="R507" s="299"/>
      <c r="S507" s="299"/>
      <c r="T507" s="299"/>
      <c r="U507" s="299"/>
      <c r="V507" s="299"/>
      <c r="W507" s="299"/>
      <c r="X507" s="299"/>
      <c r="Y507" s="299"/>
      <c r="Z507" s="299"/>
      <c r="AA507" s="299"/>
      <c r="AB507" s="299"/>
      <c r="AC507" s="299"/>
      <c r="AD507" s="299"/>
      <c r="AE507" s="299"/>
      <c r="AF507" s="299"/>
      <c r="AG507" s="299"/>
      <c r="AH507" s="343"/>
      <c r="AI507" s="343"/>
      <c r="AJ507" s="343"/>
    </row>
    <row r="508" customFormat="false" ht="13.2" hidden="false" customHeight="false" outlineLevel="0" collapsed="false">
      <c r="C508" s="299"/>
      <c r="D508" s="299"/>
      <c r="E508" s="299"/>
      <c r="F508" s="299"/>
      <c r="G508" s="299"/>
      <c r="H508" s="299"/>
      <c r="I508" s="299"/>
      <c r="J508" s="299"/>
      <c r="K508" s="299"/>
      <c r="L508" s="299"/>
      <c r="M508" s="299"/>
      <c r="N508" s="299"/>
      <c r="O508" s="299"/>
      <c r="P508" s="299"/>
      <c r="Q508" s="299"/>
      <c r="R508" s="299"/>
      <c r="S508" s="299"/>
      <c r="T508" s="299"/>
      <c r="U508" s="299"/>
      <c r="V508" s="299"/>
      <c r="W508" s="299"/>
      <c r="X508" s="299"/>
      <c r="Y508" s="299"/>
      <c r="Z508" s="299"/>
      <c r="AA508" s="299"/>
      <c r="AB508" s="299"/>
      <c r="AC508" s="299"/>
      <c r="AD508" s="299"/>
      <c r="AE508" s="299"/>
      <c r="AF508" s="299"/>
      <c r="AG508" s="299"/>
      <c r="AH508" s="343"/>
      <c r="AI508" s="343"/>
      <c r="AJ508" s="343"/>
    </row>
    <row r="509" customFormat="false" ht="13.2" hidden="false" customHeight="false" outlineLevel="0" collapsed="false">
      <c r="C509" s="299"/>
      <c r="D509" s="299"/>
      <c r="E509" s="299"/>
      <c r="F509" s="299"/>
      <c r="G509" s="299"/>
      <c r="H509" s="299"/>
      <c r="I509" s="299"/>
      <c r="J509" s="299"/>
      <c r="K509" s="299"/>
      <c r="L509" s="299"/>
      <c r="M509" s="299"/>
      <c r="N509" s="299"/>
      <c r="O509" s="299"/>
      <c r="P509" s="299"/>
      <c r="Q509" s="299"/>
      <c r="R509" s="299"/>
      <c r="S509" s="299"/>
      <c r="T509" s="299"/>
      <c r="U509" s="299"/>
      <c r="V509" s="299"/>
      <c r="W509" s="299"/>
      <c r="X509" s="299"/>
      <c r="Y509" s="299"/>
      <c r="Z509" s="299"/>
      <c r="AA509" s="299"/>
      <c r="AB509" s="299"/>
      <c r="AC509" s="299"/>
      <c r="AD509" s="299"/>
      <c r="AE509" s="299"/>
      <c r="AF509" s="299"/>
      <c r="AG509" s="299"/>
      <c r="AH509" s="343"/>
      <c r="AI509" s="343"/>
      <c r="AJ509" s="343"/>
    </row>
    <row r="510" customFormat="false" ht="13.2" hidden="false" customHeight="false" outlineLevel="0" collapsed="false">
      <c r="C510" s="299"/>
      <c r="D510" s="299"/>
      <c r="E510" s="299"/>
      <c r="F510" s="299"/>
      <c r="G510" s="299"/>
      <c r="H510" s="299"/>
      <c r="I510" s="299"/>
      <c r="J510" s="299"/>
      <c r="K510" s="299"/>
      <c r="L510" s="299"/>
      <c r="M510" s="299"/>
      <c r="N510" s="299"/>
      <c r="O510" s="299"/>
      <c r="P510" s="299"/>
      <c r="Q510" s="299"/>
      <c r="R510" s="299"/>
      <c r="S510" s="299"/>
      <c r="T510" s="299"/>
      <c r="U510" s="299"/>
      <c r="V510" s="299"/>
      <c r="W510" s="299"/>
      <c r="X510" s="299"/>
      <c r="Y510" s="299"/>
      <c r="Z510" s="299"/>
      <c r="AA510" s="299"/>
      <c r="AB510" s="299"/>
      <c r="AC510" s="299"/>
      <c r="AD510" s="299"/>
      <c r="AE510" s="299"/>
      <c r="AF510" s="299"/>
      <c r="AG510" s="299"/>
      <c r="AH510" s="343"/>
      <c r="AI510" s="343"/>
      <c r="AJ510" s="343"/>
    </row>
    <row r="511" customFormat="false" ht="13.2" hidden="false" customHeight="false" outlineLevel="0" collapsed="false">
      <c r="C511" s="299"/>
      <c r="D511" s="299"/>
      <c r="E511" s="299"/>
      <c r="F511" s="299"/>
      <c r="G511" s="299"/>
      <c r="H511" s="299"/>
      <c r="I511" s="299"/>
      <c r="J511" s="299"/>
      <c r="K511" s="299"/>
      <c r="L511" s="299"/>
      <c r="M511" s="299"/>
      <c r="N511" s="299"/>
      <c r="O511" s="299"/>
      <c r="P511" s="299"/>
      <c r="Q511" s="299"/>
      <c r="R511" s="299"/>
      <c r="S511" s="299"/>
      <c r="T511" s="299"/>
      <c r="U511" s="299"/>
      <c r="V511" s="299"/>
      <c r="W511" s="299"/>
      <c r="X511" s="299"/>
      <c r="Y511" s="299"/>
      <c r="Z511" s="299"/>
      <c r="AA511" s="299"/>
      <c r="AB511" s="299"/>
      <c r="AC511" s="299"/>
      <c r="AD511" s="299"/>
      <c r="AE511" s="299"/>
      <c r="AF511" s="299"/>
      <c r="AG511" s="299"/>
      <c r="AH511" s="343"/>
      <c r="AI511" s="343"/>
      <c r="AJ511" s="343"/>
    </row>
    <row r="512" customFormat="false" ht="13.2" hidden="false" customHeight="false" outlineLevel="0" collapsed="false">
      <c r="C512" s="299"/>
      <c r="D512" s="299"/>
      <c r="E512" s="299"/>
      <c r="F512" s="299"/>
      <c r="G512" s="299"/>
      <c r="H512" s="299"/>
      <c r="I512" s="299"/>
      <c r="J512" s="299"/>
      <c r="K512" s="299"/>
      <c r="L512" s="299"/>
      <c r="M512" s="299"/>
      <c r="N512" s="299"/>
      <c r="O512" s="299"/>
      <c r="P512" s="299"/>
      <c r="Q512" s="299"/>
      <c r="R512" s="299"/>
      <c r="S512" s="299"/>
      <c r="T512" s="299"/>
      <c r="U512" s="299"/>
      <c r="V512" s="299"/>
      <c r="W512" s="299"/>
      <c r="X512" s="299"/>
      <c r="Y512" s="299"/>
      <c r="Z512" s="299"/>
      <c r="AA512" s="299"/>
      <c r="AB512" s="299"/>
      <c r="AC512" s="299"/>
      <c r="AD512" s="299"/>
      <c r="AE512" s="299"/>
      <c r="AF512" s="299"/>
      <c r="AG512" s="299"/>
      <c r="AH512" s="343"/>
      <c r="AI512" s="343"/>
      <c r="AJ512" s="343"/>
    </row>
    <row r="513" customFormat="false" ht="13.2" hidden="false" customHeight="false" outlineLevel="0" collapsed="false">
      <c r="C513" s="299"/>
      <c r="D513" s="299"/>
      <c r="E513" s="299"/>
      <c r="F513" s="299"/>
      <c r="G513" s="299"/>
      <c r="H513" s="299"/>
      <c r="I513" s="299"/>
      <c r="J513" s="299"/>
      <c r="K513" s="299"/>
      <c r="L513" s="299"/>
      <c r="M513" s="299"/>
      <c r="N513" s="299"/>
      <c r="O513" s="299"/>
      <c r="P513" s="299"/>
      <c r="Q513" s="299"/>
      <c r="R513" s="299"/>
      <c r="S513" s="299"/>
      <c r="T513" s="299"/>
      <c r="U513" s="299"/>
      <c r="V513" s="299"/>
      <c r="W513" s="299"/>
      <c r="X513" s="299"/>
      <c r="Y513" s="299"/>
      <c r="Z513" s="299"/>
      <c r="AA513" s="299"/>
      <c r="AB513" s="299"/>
      <c r="AC513" s="299"/>
      <c r="AD513" s="299"/>
      <c r="AE513" s="299"/>
      <c r="AF513" s="299"/>
      <c r="AG513" s="299"/>
      <c r="AH513" s="343"/>
      <c r="AI513" s="343"/>
      <c r="AJ513" s="343"/>
    </row>
    <row r="514" customFormat="false" ht="13.2" hidden="false" customHeight="false" outlineLevel="0" collapsed="false">
      <c r="C514" s="299"/>
      <c r="D514" s="299"/>
      <c r="E514" s="299"/>
      <c r="F514" s="299"/>
      <c r="G514" s="299"/>
      <c r="H514" s="299"/>
      <c r="I514" s="299"/>
      <c r="J514" s="299"/>
      <c r="K514" s="299"/>
      <c r="L514" s="299"/>
      <c r="M514" s="299"/>
      <c r="N514" s="299"/>
      <c r="O514" s="299"/>
      <c r="P514" s="299"/>
      <c r="Q514" s="299"/>
      <c r="R514" s="299"/>
      <c r="S514" s="299"/>
      <c r="T514" s="299"/>
      <c r="U514" s="299"/>
      <c r="V514" s="299"/>
      <c r="W514" s="299"/>
      <c r="X514" s="299"/>
      <c r="Y514" s="299"/>
      <c r="Z514" s="299"/>
      <c r="AA514" s="299"/>
      <c r="AB514" s="299"/>
      <c r="AC514" s="299"/>
      <c r="AD514" s="299"/>
      <c r="AE514" s="299"/>
      <c r="AF514" s="299"/>
      <c r="AG514" s="299"/>
      <c r="AH514" s="343"/>
      <c r="AI514" s="343"/>
      <c r="AJ514" s="343"/>
    </row>
    <row r="515" customFormat="false" ht="13.2" hidden="false" customHeight="false" outlineLevel="0" collapsed="false">
      <c r="C515" s="299"/>
      <c r="D515" s="299"/>
      <c r="E515" s="299"/>
      <c r="F515" s="299"/>
      <c r="G515" s="299"/>
      <c r="H515" s="299"/>
      <c r="I515" s="299"/>
      <c r="J515" s="299"/>
      <c r="K515" s="299"/>
      <c r="L515" s="299"/>
      <c r="M515" s="299"/>
      <c r="N515" s="299"/>
      <c r="O515" s="299"/>
      <c r="P515" s="299"/>
      <c r="Q515" s="299"/>
      <c r="R515" s="299"/>
      <c r="S515" s="299"/>
      <c r="T515" s="299"/>
      <c r="U515" s="299"/>
      <c r="V515" s="299"/>
      <c r="W515" s="299"/>
      <c r="X515" s="299"/>
      <c r="Y515" s="299"/>
      <c r="Z515" s="299"/>
      <c r="AA515" s="299"/>
      <c r="AB515" s="299"/>
      <c r="AC515" s="299"/>
      <c r="AD515" s="299"/>
      <c r="AE515" s="299"/>
      <c r="AF515" s="299"/>
      <c r="AG515" s="299"/>
      <c r="AH515" s="343"/>
      <c r="AI515" s="343"/>
      <c r="AJ515" s="343"/>
    </row>
    <row r="516" customFormat="false" ht="13.2" hidden="false" customHeight="false" outlineLevel="0" collapsed="false">
      <c r="C516" s="299"/>
      <c r="D516" s="299"/>
      <c r="E516" s="299"/>
      <c r="F516" s="299"/>
      <c r="G516" s="299"/>
      <c r="H516" s="299"/>
      <c r="I516" s="299"/>
      <c r="J516" s="299"/>
      <c r="K516" s="299"/>
      <c r="L516" s="299"/>
      <c r="M516" s="299"/>
      <c r="N516" s="299"/>
      <c r="O516" s="299"/>
      <c r="P516" s="299"/>
      <c r="Q516" s="299"/>
      <c r="R516" s="299"/>
      <c r="S516" s="299"/>
      <c r="T516" s="299"/>
      <c r="U516" s="299"/>
      <c r="V516" s="299"/>
      <c r="W516" s="299"/>
      <c r="X516" s="299"/>
      <c r="Y516" s="299"/>
      <c r="Z516" s="299"/>
      <c r="AA516" s="299"/>
      <c r="AB516" s="299"/>
      <c r="AC516" s="299"/>
      <c r="AD516" s="299"/>
      <c r="AE516" s="299"/>
      <c r="AF516" s="299"/>
      <c r="AG516" s="299"/>
      <c r="AH516" s="343"/>
      <c r="AI516" s="343"/>
      <c r="AJ516" s="343"/>
    </row>
    <row r="517" customFormat="false" ht="13.2" hidden="false" customHeight="false" outlineLevel="0" collapsed="false">
      <c r="C517" s="299"/>
      <c r="D517" s="299"/>
      <c r="E517" s="299"/>
      <c r="F517" s="299"/>
      <c r="G517" s="299"/>
      <c r="H517" s="299"/>
      <c r="I517" s="299"/>
      <c r="J517" s="299"/>
      <c r="K517" s="299"/>
      <c r="L517" s="299"/>
      <c r="M517" s="299"/>
      <c r="N517" s="299"/>
      <c r="O517" s="299"/>
      <c r="P517" s="299"/>
      <c r="Q517" s="299"/>
      <c r="R517" s="299"/>
      <c r="S517" s="299"/>
      <c r="T517" s="299"/>
      <c r="U517" s="299"/>
      <c r="V517" s="299"/>
      <c r="W517" s="299"/>
      <c r="X517" s="299"/>
      <c r="Y517" s="299"/>
      <c r="Z517" s="299"/>
      <c r="AA517" s="299"/>
      <c r="AB517" s="299"/>
      <c r="AC517" s="299"/>
      <c r="AD517" s="299"/>
      <c r="AE517" s="299"/>
      <c r="AF517" s="299"/>
      <c r="AG517" s="299"/>
      <c r="AH517" s="343"/>
      <c r="AI517" s="343"/>
      <c r="AJ517" s="343"/>
    </row>
    <row r="518" customFormat="false" ht="13.2" hidden="false" customHeight="false" outlineLevel="0" collapsed="false">
      <c r="C518" s="299"/>
      <c r="D518" s="299"/>
      <c r="E518" s="299"/>
      <c r="F518" s="299"/>
      <c r="G518" s="299"/>
      <c r="H518" s="299"/>
      <c r="I518" s="299"/>
      <c r="J518" s="299"/>
      <c r="K518" s="299"/>
      <c r="L518" s="299"/>
      <c r="M518" s="299"/>
      <c r="N518" s="299"/>
      <c r="O518" s="299"/>
      <c r="P518" s="299"/>
      <c r="Q518" s="299"/>
      <c r="R518" s="299"/>
      <c r="S518" s="299"/>
      <c r="T518" s="299"/>
      <c r="U518" s="299"/>
      <c r="V518" s="299"/>
      <c r="W518" s="299"/>
      <c r="X518" s="299"/>
      <c r="Y518" s="299"/>
      <c r="Z518" s="299"/>
      <c r="AA518" s="299"/>
      <c r="AB518" s="299"/>
      <c r="AC518" s="299"/>
      <c r="AD518" s="299"/>
      <c r="AE518" s="299"/>
      <c r="AF518" s="299"/>
      <c r="AG518" s="299"/>
      <c r="AH518" s="343"/>
      <c r="AI518" s="343"/>
      <c r="AJ518" s="343"/>
    </row>
    <row r="519" customFormat="false" ht="13.2" hidden="false" customHeight="false" outlineLevel="0" collapsed="false">
      <c r="C519" s="299"/>
      <c r="D519" s="299"/>
      <c r="E519" s="299"/>
      <c r="F519" s="299"/>
      <c r="G519" s="299"/>
      <c r="H519" s="299"/>
      <c r="I519" s="299"/>
      <c r="J519" s="299"/>
      <c r="K519" s="299"/>
      <c r="L519" s="299"/>
      <c r="M519" s="299"/>
      <c r="N519" s="299"/>
      <c r="O519" s="299"/>
      <c r="P519" s="299"/>
      <c r="Q519" s="299"/>
      <c r="R519" s="299"/>
      <c r="S519" s="299"/>
      <c r="T519" s="299"/>
      <c r="U519" s="299"/>
      <c r="V519" s="299"/>
      <c r="W519" s="299"/>
      <c r="X519" s="299"/>
      <c r="Y519" s="299"/>
      <c r="Z519" s="299"/>
      <c r="AA519" s="299"/>
      <c r="AB519" s="299"/>
      <c r="AC519" s="299"/>
      <c r="AD519" s="299"/>
      <c r="AE519" s="299"/>
      <c r="AF519" s="299"/>
      <c r="AG519" s="299"/>
      <c r="AH519" s="343"/>
      <c r="AI519" s="343"/>
      <c r="AJ519" s="343"/>
    </row>
    <row r="520" customFormat="false" ht="13.2" hidden="false" customHeight="false" outlineLevel="0" collapsed="false">
      <c r="C520" s="299"/>
      <c r="D520" s="299"/>
      <c r="E520" s="299"/>
      <c r="F520" s="299"/>
      <c r="G520" s="299"/>
      <c r="H520" s="299"/>
      <c r="I520" s="299"/>
      <c r="J520" s="299"/>
      <c r="K520" s="299"/>
      <c r="L520" s="299"/>
      <c r="M520" s="299"/>
      <c r="N520" s="299"/>
      <c r="O520" s="299"/>
      <c r="P520" s="299"/>
      <c r="Q520" s="299"/>
      <c r="R520" s="299"/>
      <c r="S520" s="299"/>
      <c r="T520" s="299"/>
      <c r="U520" s="299"/>
      <c r="V520" s="299"/>
      <c r="W520" s="299"/>
      <c r="X520" s="299"/>
      <c r="Y520" s="299"/>
      <c r="Z520" s="299"/>
      <c r="AA520" s="299"/>
      <c r="AB520" s="299"/>
      <c r="AC520" s="299"/>
      <c r="AD520" s="299"/>
      <c r="AE520" s="299"/>
      <c r="AF520" s="299"/>
      <c r="AG520" s="299"/>
      <c r="AH520" s="343"/>
      <c r="AI520" s="343"/>
      <c r="AJ520" s="343"/>
    </row>
    <row r="521" customFormat="false" ht="13.2" hidden="false" customHeight="false" outlineLevel="0" collapsed="false">
      <c r="C521" s="299"/>
      <c r="D521" s="299"/>
      <c r="E521" s="299"/>
      <c r="F521" s="299"/>
      <c r="G521" s="299"/>
      <c r="H521" s="299"/>
      <c r="I521" s="299"/>
      <c r="J521" s="299"/>
      <c r="K521" s="299"/>
      <c r="L521" s="299"/>
      <c r="M521" s="299"/>
      <c r="N521" s="299"/>
      <c r="O521" s="299"/>
      <c r="P521" s="299"/>
      <c r="Q521" s="299"/>
      <c r="R521" s="299"/>
      <c r="S521" s="299"/>
      <c r="T521" s="299"/>
      <c r="U521" s="299"/>
      <c r="V521" s="299"/>
      <c r="W521" s="299"/>
      <c r="X521" s="299"/>
      <c r="Y521" s="299"/>
      <c r="Z521" s="299"/>
      <c r="AA521" s="299"/>
      <c r="AB521" s="299"/>
      <c r="AC521" s="299"/>
      <c r="AD521" s="299"/>
      <c r="AE521" s="299"/>
      <c r="AF521" s="299"/>
      <c r="AG521" s="299"/>
      <c r="AH521" s="343"/>
      <c r="AI521" s="343"/>
      <c r="AJ521" s="343"/>
    </row>
    <row r="522" customFormat="false" ht="13.2" hidden="false" customHeight="false" outlineLevel="0" collapsed="false">
      <c r="C522" s="299"/>
      <c r="D522" s="299"/>
      <c r="E522" s="299"/>
      <c r="F522" s="299"/>
      <c r="G522" s="299"/>
      <c r="H522" s="299"/>
      <c r="I522" s="299"/>
      <c r="J522" s="299"/>
      <c r="K522" s="299"/>
      <c r="L522" s="299"/>
      <c r="M522" s="299"/>
      <c r="N522" s="299"/>
      <c r="O522" s="299"/>
      <c r="P522" s="299"/>
      <c r="Q522" s="299"/>
      <c r="R522" s="299"/>
      <c r="S522" s="299"/>
      <c r="T522" s="299"/>
      <c r="U522" s="299"/>
      <c r="V522" s="299"/>
      <c r="W522" s="299"/>
      <c r="X522" s="299"/>
      <c r="Y522" s="299"/>
      <c r="Z522" s="299"/>
      <c r="AA522" s="299"/>
      <c r="AB522" s="299"/>
      <c r="AC522" s="299"/>
      <c r="AD522" s="299"/>
      <c r="AE522" s="299"/>
      <c r="AF522" s="299"/>
      <c r="AG522" s="299"/>
      <c r="AH522" s="343"/>
      <c r="AI522" s="343"/>
      <c r="AJ522" s="343"/>
    </row>
    <row r="523" customFormat="false" ht="13.2" hidden="false" customHeight="false" outlineLevel="0" collapsed="false">
      <c r="C523" s="299"/>
      <c r="D523" s="299"/>
      <c r="E523" s="299"/>
      <c r="F523" s="299"/>
      <c r="G523" s="299"/>
      <c r="H523" s="299"/>
      <c r="I523" s="299"/>
      <c r="J523" s="299"/>
      <c r="K523" s="299"/>
      <c r="L523" s="299"/>
      <c r="M523" s="299"/>
      <c r="N523" s="299"/>
      <c r="O523" s="299"/>
      <c r="P523" s="299"/>
      <c r="Q523" s="299"/>
      <c r="R523" s="299"/>
      <c r="S523" s="299"/>
      <c r="T523" s="299"/>
      <c r="U523" s="299"/>
      <c r="V523" s="299"/>
      <c r="W523" s="299"/>
      <c r="X523" s="299"/>
      <c r="Y523" s="299"/>
      <c r="Z523" s="299"/>
      <c r="AA523" s="299"/>
      <c r="AB523" s="299"/>
      <c r="AC523" s="299"/>
      <c r="AD523" s="299"/>
      <c r="AE523" s="299"/>
      <c r="AF523" s="299"/>
      <c r="AG523" s="299"/>
      <c r="AH523" s="343"/>
      <c r="AI523" s="343"/>
      <c r="AJ523" s="343"/>
    </row>
    <row r="524" customFormat="false" ht="13.2" hidden="false" customHeight="false" outlineLevel="0" collapsed="false">
      <c r="C524" s="299"/>
      <c r="D524" s="299"/>
      <c r="E524" s="299"/>
      <c r="F524" s="299"/>
      <c r="G524" s="299"/>
      <c r="H524" s="299"/>
      <c r="I524" s="299"/>
      <c r="J524" s="299"/>
      <c r="K524" s="299"/>
      <c r="L524" s="299"/>
      <c r="M524" s="299"/>
      <c r="N524" s="299"/>
      <c r="O524" s="299"/>
      <c r="P524" s="299"/>
      <c r="Q524" s="299"/>
      <c r="R524" s="299"/>
      <c r="S524" s="299"/>
      <c r="T524" s="299"/>
      <c r="U524" s="299"/>
      <c r="V524" s="299"/>
      <c r="W524" s="299"/>
      <c r="X524" s="299"/>
      <c r="Y524" s="299"/>
      <c r="Z524" s="299"/>
      <c r="AA524" s="299"/>
      <c r="AB524" s="299"/>
      <c r="AC524" s="299"/>
      <c r="AD524" s="299"/>
      <c r="AE524" s="299"/>
      <c r="AF524" s="299"/>
      <c r="AG524" s="299"/>
      <c r="AH524" s="343"/>
      <c r="AI524" s="343"/>
      <c r="AJ524" s="343"/>
    </row>
    <row r="525" customFormat="false" ht="13.2" hidden="false" customHeight="false" outlineLevel="0" collapsed="false">
      <c r="C525" s="299"/>
      <c r="D525" s="299"/>
      <c r="E525" s="299"/>
      <c r="F525" s="299"/>
      <c r="G525" s="299"/>
      <c r="H525" s="299"/>
      <c r="I525" s="299"/>
      <c r="J525" s="299"/>
      <c r="K525" s="299"/>
      <c r="L525" s="299"/>
      <c r="M525" s="299"/>
      <c r="N525" s="299"/>
      <c r="O525" s="299"/>
      <c r="P525" s="299"/>
      <c r="Q525" s="299"/>
      <c r="R525" s="299"/>
      <c r="S525" s="299"/>
      <c r="T525" s="299"/>
      <c r="U525" s="299"/>
      <c r="V525" s="299"/>
      <c r="W525" s="299"/>
      <c r="X525" s="299"/>
      <c r="Y525" s="299"/>
      <c r="Z525" s="299"/>
      <c r="AA525" s="299"/>
      <c r="AB525" s="299"/>
      <c r="AC525" s="299"/>
      <c r="AD525" s="299"/>
      <c r="AE525" s="299"/>
      <c r="AF525" s="299"/>
      <c r="AG525" s="299"/>
      <c r="AH525" s="343"/>
      <c r="AI525" s="343"/>
      <c r="AJ525" s="343"/>
    </row>
    <row r="526" customFormat="false" ht="13.2" hidden="false" customHeight="false" outlineLevel="0" collapsed="false">
      <c r="C526" s="299"/>
      <c r="D526" s="299"/>
      <c r="E526" s="299"/>
      <c r="F526" s="299"/>
      <c r="G526" s="299"/>
      <c r="H526" s="299"/>
      <c r="I526" s="299"/>
      <c r="J526" s="299"/>
      <c r="K526" s="299"/>
      <c r="L526" s="299"/>
      <c r="M526" s="299"/>
      <c r="N526" s="299"/>
      <c r="O526" s="299"/>
      <c r="P526" s="299"/>
      <c r="Q526" s="299"/>
      <c r="R526" s="299"/>
      <c r="S526" s="299"/>
      <c r="T526" s="299"/>
      <c r="U526" s="299"/>
      <c r="V526" s="299"/>
      <c r="W526" s="299"/>
      <c r="X526" s="299"/>
      <c r="Y526" s="299"/>
      <c r="Z526" s="299"/>
      <c r="AA526" s="299"/>
      <c r="AB526" s="299"/>
      <c r="AC526" s="299"/>
      <c r="AD526" s="299"/>
      <c r="AE526" s="299"/>
      <c r="AF526" s="299"/>
      <c r="AG526" s="299"/>
      <c r="AH526" s="343"/>
      <c r="AI526" s="343"/>
      <c r="AJ526" s="343"/>
    </row>
    <row r="527" customFormat="false" ht="13.2" hidden="false" customHeight="false" outlineLevel="0" collapsed="false">
      <c r="C527" s="299"/>
      <c r="D527" s="299"/>
      <c r="E527" s="299"/>
      <c r="F527" s="299"/>
      <c r="G527" s="299"/>
      <c r="H527" s="299"/>
      <c r="I527" s="299"/>
      <c r="J527" s="299"/>
      <c r="K527" s="299"/>
      <c r="L527" s="299"/>
      <c r="M527" s="299"/>
      <c r="N527" s="299"/>
      <c r="O527" s="299"/>
      <c r="P527" s="299"/>
      <c r="Q527" s="299"/>
      <c r="R527" s="299"/>
      <c r="S527" s="299"/>
      <c r="T527" s="299"/>
      <c r="U527" s="299"/>
      <c r="V527" s="299"/>
      <c r="W527" s="299"/>
      <c r="X527" s="299"/>
      <c r="Y527" s="299"/>
      <c r="Z527" s="299"/>
      <c r="AA527" s="299"/>
      <c r="AB527" s="299"/>
      <c r="AC527" s="299"/>
      <c r="AD527" s="299"/>
      <c r="AE527" s="299"/>
      <c r="AF527" s="299"/>
      <c r="AG527" s="299"/>
      <c r="AH527" s="343"/>
      <c r="AI527" s="343"/>
      <c r="AJ527" s="343"/>
    </row>
    <row r="528" customFormat="false" ht="13.2" hidden="false" customHeight="false" outlineLevel="0" collapsed="false">
      <c r="C528" s="299"/>
      <c r="D528" s="299"/>
      <c r="E528" s="299"/>
      <c r="F528" s="299"/>
      <c r="G528" s="299"/>
      <c r="H528" s="299"/>
      <c r="I528" s="299"/>
      <c r="J528" s="299"/>
      <c r="K528" s="299"/>
      <c r="L528" s="299"/>
      <c r="M528" s="299"/>
      <c r="N528" s="299"/>
      <c r="O528" s="299"/>
      <c r="P528" s="299"/>
      <c r="Q528" s="299"/>
      <c r="R528" s="299"/>
      <c r="S528" s="299"/>
      <c r="T528" s="299"/>
      <c r="U528" s="299"/>
      <c r="V528" s="299"/>
      <c r="W528" s="299"/>
      <c r="X528" s="299"/>
      <c r="Y528" s="299"/>
      <c r="Z528" s="299"/>
      <c r="AA528" s="299"/>
      <c r="AB528" s="299"/>
      <c r="AC528" s="299"/>
      <c r="AD528" s="299"/>
      <c r="AE528" s="299"/>
      <c r="AF528" s="299"/>
      <c r="AG528" s="299"/>
      <c r="AH528" s="343"/>
      <c r="AI528" s="343"/>
      <c r="AJ528" s="343"/>
    </row>
    <row r="529" customFormat="false" ht="13.2" hidden="false" customHeight="false" outlineLevel="0" collapsed="false">
      <c r="C529" s="299"/>
      <c r="D529" s="299"/>
      <c r="E529" s="299"/>
      <c r="F529" s="299"/>
      <c r="G529" s="299"/>
      <c r="H529" s="299"/>
      <c r="I529" s="299"/>
      <c r="J529" s="299"/>
      <c r="K529" s="299"/>
      <c r="L529" s="299"/>
      <c r="M529" s="299"/>
      <c r="N529" s="299"/>
      <c r="O529" s="299"/>
      <c r="P529" s="299"/>
      <c r="Q529" s="299"/>
      <c r="R529" s="299"/>
      <c r="S529" s="299"/>
      <c r="T529" s="299"/>
      <c r="U529" s="299"/>
      <c r="V529" s="299"/>
      <c r="W529" s="299"/>
      <c r="X529" s="299"/>
      <c r="Y529" s="299"/>
      <c r="Z529" s="299"/>
      <c r="AA529" s="299"/>
      <c r="AB529" s="299"/>
      <c r="AC529" s="299"/>
      <c r="AD529" s="299"/>
      <c r="AE529" s="299"/>
      <c r="AF529" s="299"/>
      <c r="AG529" s="299"/>
      <c r="AH529" s="343"/>
      <c r="AI529" s="343"/>
      <c r="AJ529" s="343"/>
    </row>
    <row r="530" customFormat="false" ht="13.2" hidden="false" customHeight="false" outlineLevel="0" collapsed="false">
      <c r="C530" s="299"/>
      <c r="D530" s="299"/>
      <c r="E530" s="299"/>
      <c r="F530" s="299"/>
      <c r="G530" s="299"/>
      <c r="H530" s="299"/>
      <c r="I530" s="299"/>
      <c r="J530" s="299"/>
      <c r="K530" s="299"/>
      <c r="L530" s="299"/>
      <c r="M530" s="299"/>
      <c r="N530" s="299"/>
      <c r="O530" s="299"/>
      <c r="P530" s="299"/>
      <c r="Q530" s="299"/>
      <c r="R530" s="299"/>
      <c r="S530" s="299"/>
      <c r="T530" s="299"/>
      <c r="U530" s="299"/>
      <c r="V530" s="299"/>
      <c r="W530" s="299"/>
      <c r="X530" s="299"/>
      <c r="Y530" s="299"/>
      <c r="Z530" s="299"/>
      <c r="AA530" s="299"/>
      <c r="AB530" s="299"/>
      <c r="AC530" s="299"/>
      <c r="AD530" s="299"/>
      <c r="AE530" s="299"/>
      <c r="AF530" s="299"/>
      <c r="AG530" s="299"/>
      <c r="AH530" s="343"/>
      <c r="AI530" s="343"/>
      <c r="AJ530" s="343"/>
    </row>
    <row r="531" customFormat="false" ht="13.2" hidden="false" customHeight="false" outlineLevel="0" collapsed="false">
      <c r="C531" s="299"/>
      <c r="D531" s="299"/>
      <c r="E531" s="299"/>
      <c r="F531" s="299"/>
      <c r="G531" s="299"/>
      <c r="H531" s="299"/>
      <c r="I531" s="299"/>
      <c r="J531" s="299"/>
      <c r="K531" s="299"/>
      <c r="L531" s="299"/>
      <c r="M531" s="299"/>
      <c r="N531" s="299"/>
      <c r="O531" s="299"/>
      <c r="P531" s="299"/>
      <c r="Q531" s="299"/>
      <c r="R531" s="299"/>
      <c r="S531" s="299"/>
      <c r="T531" s="299"/>
      <c r="U531" s="299"/>
      <c r="V531" s="299"/>
      <c r="W531" s="299"/>
      <c r="X531" s="299"/>
      <c r="Y531" s="299"/>
      <c r="Z531" s="299"/>
      <c r="AA531" s="299"/>
      <c r="AB531" s="299"/>
      <c r="AC531" s="299"/>
      <c r="AD531" s="299"/>
      <c r="AE531" s="299"/>
      <c r="AF531" s="299"/>
      <c r="AG531" s="299"/>
      <c r="AH531" s="343"/>
      <c r="AI531" s="343"/>
      <c r="AJ531" s="343"/>
    </row>
    <row r="532" customFormat="false" ht="13.2" hidden="false" customHeight="false" outlineLevel="0" collapsed="false">
      <c r="C532" s="299"/>
      <c r="D532" s="299"/>
      <c r="E532" s="299"/>
      <c r="F532" s="299"/>
      <c r="G532" s="299"/>
      <c r="H532" s="299"/>
      <c r="I532" s="299"/>
      <c r="J532" s="299"/>
      <c r="K532" s="299"/>
      <c r="L532" s="299"/>
      <c r="M532" s="299"/>
      <c r="N532" s="299"/>
      <c r="O532" s="299"/>
      <c r="P532" s="299"/>
      <c r="Q532" s="299"/>
      <c r="R532" s="299"/>
      <c r="S532" s="299"/>
      <c r="T532" s="299"/>
      <c r="U532" s="299"/>
      <c r="V532" s="299"/>
      <c r="W532" s="299"/>
      <c r="X532" s="299"/>
      <c r="Y532" s="299"/>
      <c r="Z532" s="299"/>
      <c r="AA532" s="299"/>
      <c r="AB532" s="299"/>
      <c r="AC532" s="299"/>
      <c r="AD532" s="299"/>
      <c r="AE532" s="299"/>
      <c r="AF532" s="299"/>
      <c r="AG532" s="299"/>
      <c r="AH532" s="343"/>
      <c r="AI532" s="343"/>
      <c r="AJ532" s="343"/>
    </row>
    <row r="533" customFormat="false" ht="13.2" hidden="false" customHeight="false" outlineLevel="0" collapsed="false">
      <c r="C533" s="299"/>
      <c r="D533" s="299"/>
      <c r="E533" s="299"/>
      <c r="F533" s="299"/>
      <c r="G533" s="299"/>
      <c r="H533" s="299"/>
      <c r="I533" s="299"/>
      <c r="J533" s="299"/>
      <c r="K533" s="299"/>
      <c r="L533" s="299"/>
      <c r="M533" s="299"/>
      <c r="N533" s="299"/>
      <c r="O533" s="299"/>
      <c r="P533" s="299"/>
      <c r="Q533" s="299"/>
      <c r="R533" s="299"/>
      <c r="S533" s="299"/>
      <c r="T533" s="299"/>
      <c r="U533" s="299"/>
      <c r="V533" s="299"/>
      <c r="W533" s="299"/>
      <c r="X533" s="299"/>
      <c r="Y533" s="299"/>
      <c r="Z533" s="299"/>
      <c r="AA533" s="299"/>
      <c r="AB533" s="299"/>
      <c r="AC533" s="299"/>
      <c r="AD533" s="299"/>
      <c r="AE533" s="299"/>
      <c r="AF533" s="299"/>
      <c r="AG533" s="299"/>
      <c r="AH533" s="343"/>
      <c r="AI533" s="343"/>
      <c r="AJ533" s="343"/>
    </row>
    <row r="534" customFormat="false" ht="13.2" hidden="false" customHeight="false" outlineLevel="0" collapsed="false">
      <c r="C534" s="299"/>
      <c r="D534" s="299"/>
      <c r="E534" s="299"/>
      <c r="F534" s="299"/>
      <c r="G534" s="299"/>
      <c r="H534" s="299"/>
      <c r="I534" s="299"/>
      <c r="J534" s="299"/>
      <c r="K534" s="299"/>
      <c r="L534" s="299"/>
      <c r="M534" s="299"/>
      <c r="N534" s="299"/>
      <c r="O534" s="299"/>
      <c r="P534" s="299"/>
      <c r="Q534" s="299"/>
      <c r="R534" s="299"/>
      <c r="S534" s="299"/>
      <c r="T534" s="299"/>
      <c r="U534" s="299"/>
      <c r="V534" s="299"/>
      <c r="W534" s="299"/>
      <c r="X534" s="299"/>
      <c r="Y534" s="299"/>
      <c r="Z534" s="299"/>
      <c r="AA534" s="299"/>
      <c r="AB534" s="299"/>
      <c r="AC534" s="299"/>
      <c r="AD534" s="299"/>
      <c r="AE534" s="299"/>
      <c r="AF534" s="299"/>
      <c r="AG534" s="299"/>
      <c r="AH534" s="343"/>
      <c r="AI534" s="343"/>
      <c r="AJ534" s="343"/>
    </row>
    <row r="535" customFormat="false" ht="13.2" hidden="false" customHeight="false" outlineLevel="0" collapsed="false">
      <c r="C535" s="299"/>
      <c r="D535" s="299"/>
      <c r="E535" s="299"/>
      <c r="F535" s="299"/>
      <c r="G535" s="299"/>
      <c r="H535" s="299"/>
      <c r="I535" s="299"/>
      <c r="J535" s="299"/>
      <c r="K535" s="299"/>
      <c r="L535" s="299"/>
      <c r="M535" s="299"/>
      <c r="N535" s="299"/>
      <c r="O535" s="299"/>
      <c r="P535" s="299"/>
      <c r="Q535" s="299"/>
      <c r="R535" s="299"/>
      <c r="S535" s="299"/>
      <c r="T535" s="299"/>
      <c r="U535" s="299"/>
      <c r="V535" s="299"/>
      <c r="W535" s="299"/>
      <c r="X535" s="299"/>
      <c r="Y535" s="299"/>
      <c r="Z535" s="299"/>
      <c r="AA535" s="299"/>
      <c r="AB535" s="299"/>
      <c r="AC535" s="299"/>
      <c r="AD535" s="299"/>
      <c r="AE535" s="299"/>
      <c r="AF535" s="299"/>
      <c r="AG535" s="299"/>
      <c r="AH535" s="343"/>
      <c r="AI535" s="343"/>
      <c r="AJ535" s="343"/>
    </row>
    <row r="536" customFormat="false" ht="13.2" hidden="false" customHeight="false" outlineLevel="0" collapsed="false">
      <c r="C536" s="299"/>
      <c r="D536" s="299"/>
      <c r="E536" s="299"/>
      <c r="F536" s="299"/>
      <c r="G536" s="299"/>
      <c r="H536" s="299"/>
      <c r="I536" s="299"/>
      <c r="J536" s="299"/>
      <c r="K536" s="299"/>
      <c r="L536" s="299"/>
      <c r="M536" s="299"/>
      <c r="N536" s="299"/>
      <c r="O536" s="299"/>
      <c r="P536" s="299"/>
      <c r="Q536" s="299"/>
      <c r="R536" s="299"/>
      <c r="S536" s="299"/>
      <c r="T536" s="299"/>
      <c r="U536" s="299"/>
      <c r="V536" s="299"/>
      <c r="W536" s="299"/>
      <c r="X536" s="299"/>
      <c r="Y536" s="299"/>
      <c r="Z536" s="299"/>
      <c r="AA536" s="299"/>
      <c r="AB536" s="299"/>
      <c r="AC536" s="299"/>
      <c r="AD536" s="299"/>
      <c r="AE536" s="299"/>
      <c r="AF536" s="299"/>
      <c r="AG536" s="299"/>
      <c r="AH536" s="343"/>
      <c r="AI536" s="343"/>
      <c r="AJ536" s="343"/>
    </row>
    <row r="537" customFormat="false" ht="13.2" hidden="false" customHeight="false" outlineLevel="0" collapsed="false">
      <c r="C537" s="299"/>
      <c r="D537" s="299"/>
      <c r="E537" s="299"/>
      <c r="F537" s="299"/>
      <c r="G537" s="299"/>
      <c r="H537" s="299"/>
      <c r="I537" s="299"/>
      <c r="J537" s="299"/>
      <c r="K537" s="299"/>
      <c r="L537" s="299"/>
      <c r="M537" s="299"/>
      <c r="N537" s="299"/>
      <c r="O537" s="299"/>
      <c r="P537" s="299"/>
      <c r="Q537" s="299"/>
      <c r="R537" s="299"/>
      <c r="S537" s="299"/>
      <c r="T537" s="299"/>
      <c r="U537" s="299"/>
      <c r="V537" s="299"/>
      <c r="W537" s="299"/>
      <c r="X537" s="299"/>
      <c r="Y537" s="299"/>
      <c r="Z537" s="299"/>
      <c r="AA537" s="299"/>
      <c r="AB537" s="299"/>
      <c r="AC537" s="299"/>
      <c r="AD537" s="299"/>
      <c r="AE537" s="299"/>
      <c r="AF537" s="299"/>
      <c r="AG537" s="299"/>
      <c r="AH537" s="343"/>
      <c r="AI537" s="343"/>
      <c r="AJ537" s="343"/>
    </row>
    <row r="538" customFormat="false" ht="13.2" hidden="false" customHeight="false" outlineLevel="0" collapsed="false">
      <c r="C538" s="299"/>
      <c r="D538" s="299"/>
      <c r="E538" s="299"/>
      <c r="F538" s="299"/>
      <c r="G538" s="299"/>
      <c r="H538" s="299"/>
      <c r="I538" s="299"/>
      <c r="J538" s="299"/>
      <c r="K538" s="299"/>
      <c r="L538" s="299"/>
      <c r="M538" s="299"/>
      <c r="N538" s="299"/>
      <c r="O538" s="299"/>
      <c r="P538" s="299"/>
      <c r="Q538" s="299"/>
      <c r="R538" s="299"/>
      <c r="S538" s="299"/>
      <c r="T538" s="299"/>
      <c r="U538" s="299"/>
      <c r="V538" s="299"/>
      <c r="W538" s="299"/>
      <c r="X538" s="299"/>
      <c r="Y538" s="299"/>
      <c r="Z538" s="299"/>
      <c r="AA538" s="299"/>
      <c r="AB538" s="299"/>
      <c r="AC538" s="299"/>
      <c r="AD538" s="299"/>
      <c r="AE538" s="299"/>
      <c r="AF538" s="299"/>
      <c r="AG538" s="299"/>
      <c r="AH538" s="343"/>
      <c r="AI538" s="343"/>
      <c r="AJ538" s="343"/>
    </row>
    <row r="539" customFormat="false" ht="13.2" hidden="false" customHeight="false" outlineLevel="0" collapsed="false">
      <c r="C539" s="299"/>
      <c r="D539" s="299"/>
      <c r="E539" s="299"/>
      <c r="F539" s="299"/>
      <c r="G539" s="299"/>
      <c r="H539" s="299"/>
      <c r="I539" s="299"/>
      <c r="J539" s="299"/>
      <c r="K539" s="299"/>
      <c r="L539" s="299"/>
      <c r="M539" s="299"/>
      <c r="N539" s="299"/>
      <c r="O539" s="299"/>
      <c r="P539" s="299"/>
      <c r="Q539" s="299"/>
      <c r="R539" s="299"/>
      <c r="S539" s="299"/>
      <c r="T539" s="299"/>
      <c r="U539" s="299"/>
      <c r="V539" s="299"/>
      <c r="W539" s="299"/>
      <c r="X539" s="299"/>
      <c r="Y539" s="299"/>
      <c r="Z539" s="299"/>
      <c r="AA539" s="299"/>
      <c r="AB539" s="299"/>
      <c r="AC539" s="299"/>
      <c r="AD539" s="299"/>
      <c r="AE539" s="299"/>
      <c r="AF539" s="299"/>
      <c r="AG539" s="299"/>
      <c r="AH539" s="343"/>
      <c r="AI539" s="343"/>
      <c r="AJ539" s="343"/>
    </row>
    <row r="540" customFormat="false" ht="13.2" hidden="false" customHeight="false" outlineLevel="0" collapsed="false">
      <c r="C540" s="299"/>
      <c r="D540" s="299"/>
      <c r="E540" s="299"/>
      <c r="F540" s="299"/>
      <c r="G540" s="299"/>
      <c r="H540" s="299"/>
      <c r="I540" s="299"/>
      <c r="J540" s="299"/>
      <c r="K540" s="299"/>
      <c r="L540" s="299"/>
      <c r="M540" s="299"/>
      <c r="N540" s="299"/>
      <c r="O540" s="299"/>
      <c r="P540" s="299"/>
      <c r="Q540" s="299"/>
      <c r="R540" s="299"/>
      <c r="S540" s="299"/>
      <c r="T540" s="299"/>
      <c r="U540" s="299"/>
      <c r="V540" s="299"/>
      <c r="W540" s="299"/>
      <c r="X540" s="299"/>
      <c r="Y540" s="299"/>
      <c r="Z540" s="299"/>
      <c r="AA540" s="299"/>
      <c r="AB540" s="299"/>
      <c r="AC540" s="299"/>
      <c r="AD540" s="299"/>
      <c r="AE540" s="299"/>
      <c r="AF540" s="299"/>
      <c r="AG540" s="299"/>
      <c r="AH540" s="343"/>
      <c r="AI540" s="343"/>
      <c r="AJ540" s="343"/>
    </row>
    <row r="541" customFormat="false" ht="13.2" hidden="false" customHeight="false" outlineLevel="0" collapsed="false">
      <c r="C541" s="299"/>
      <c r="D541" s="299"/>
      <c r="E541" s="299"/>
      <c r="F541" s="299"/>
      <c r="G541" s="299"/>
      <c r="H541" s="299"/>
      <c r="I541" s="299"/>
      <c r="J541" s="299"/>
      <c r="K541" s="299"/>
      <c r="L541" s="299"/>
      <c r="M541" s="299"/>
      <c r="N541" s="299"/>
      <c r="O541" s="299"/>
      <c r="P541" s="299"/>
      <c r="Q541" s="299"/>
      <c r="R541" s="299"/>
      <c r="S541" s="299"/>
      <c r="T541" s="299"/>
      <c r="U541" s="299"/>
      <c r="V541" s="299"/>
      <c r="W541" s="299"/>
      <c r="X541" s="299"/>
      <c r="Y541" s="299"/>
      <c r="Z541" s="299"/>
      <c r="AA541" s="299"/>
      <c r="AB541" s="299"/>
      <c r="AC541" s="299"/>
      <c r="AD541" s="299"/>
      <c r="AE541" s="299"/>
      <c r="AF541" s="299"/>
      <c r="AG541" s="299"/>
      <c r="AH541" s="343"/>
      <c r="AI541" s="343"/>
      <c r="AJ541" s="343"/>
    </row>
    <row r="542" customFormat="false" ht="13.2" hidden="false" customHeight="false" outlineLevel="0" collapsed="false">
      <c r="C542" s="299"/>
      <c r="D542" s="299"/>
      <c r="E542" s="299"/>
      <c r="F542" s="299"/>
      <c r="G542" s="299"/>
      <c r="H542" s="299"/>
      <c r="I542" s="299"/>
      <c r="J542" s="299"/>
      <c r="K542" s="299"/>
      <c r="L542" s="299"/>
      <c r="M542" s="299"/>
      <c r="N542" s="299"/>
      <c r="O542" s="299"/>
      <c r="P542" s="299"/>
      <c r="Q542" s="299"/>
      <c r="R542" s="299"/>
      <c r="S542" s="299"/>
      <c r="T542" s="299"/>
      <c r="U542" s="299"/>
      <c r="V542" s="299"/>
      <c r="W542" s="299"/>
      <c r="X542" s="299"/>
      <c r="Y542" s="299"/>
      <c r="Z542" s="299"/>
      <c r="AA542" s="299"/>
      <c r="AB542" s="299"/>
      <c r="AC542" s="299"/>
      <c r="AD542" s="299"/>
      <c r="AE542" s="299"/>
      <c r="AF542" s="299"/>
      <c r="AG542" s="299"/>
      <c r="AH542" s="343"/>
      <c r="AI542" s="343"/>
      <c r="AJ542" s="343"/>
    </row>
    <row r="543" customFormat="false" ht="13.2" hidden="false" customHeight="false" outlineLevel="0" collapsed="false">
      <c r="C543" s="299"/>
      <c r="D543" s="299"/>
      <c r="E543" s="299"/>
      <c r="F543" s="299"/>
      <c r="G543" s="299"/>
      <c r="H543" s="299"/>
      <c r="I543" s="299"/>
      <c r="J543" s="299"/>
      <c r="K543" s="299"/>
      <c r="L543" s="299"/>
      <c r="M543" s="299"/>
      <c r="N543" s="299"/>
      <c r="O543" s="299"/>
      <c r="P543" s="299"/>
      <c r="Q543" s="299"/>
      <c r="R543" s="299"/>
      <c r="S543" s="299"/>
      <c r="T543" s="299"/>
      <c r="U543" s="299"/>
      <c r="V543" s="299"/>
      <c r="W543" s="299"/>
      <c r="X543" s="299"/>
      <c r="Y543" s="299"/>
      <c r="Z543" s="299"/>
      <c r="AA543" s="299"/>
      <c r="AB543" s="299"/>
      <c r="AC543" s="299"/>
      <c r="AD543" s="299"/>
      <c r="AE543" s="299"/>
      <c r="AF543" s="299"/>
      <c r="AG543" s="299"/>
      <c r="AH543" s="343"/>
      <c r="AI543" s="343"/>
      <c r="AJ543" s="343"/>
    </row>
    <row r="544" customFormat="false" ht="13.2" hidden="false" customHeight="false" outlineLevel="0" collapsed="false">
      <c r="C544" s="299"/>
      <c r="D544" s="299"/>
      <c r="E544" s="299"/>
      <c r="F544" s="299"/>
      <c r="G544" s="299"/>
      <c r="H544" s="299"/>
      <c r="I544" s="299"/>
      <c r="J544" s="299"/>
      <c r="K544" s="299"/>
      <c r="L544" s="299"/>
      <c r="M544" s="299"/>
      <c r="N544" s="299"/>
      <c r="O544" s="299"/>
      <c r="P544" s="299"/>
      <c r="Q544" s="299"/>
      <c r="R544" s="299"/>
      <c r="S544" s="299"/>
      <c r="T544" s="299"/>
      <c r="U544" s="299"/>
      <c r="V544" s="299"/>
      <c r="W544" s="299"/>
      <c r="X544" s="299"/>
      <c r="Y544" s="299"/>
      <c r="Z544" s="299"/>
      <c r="AA544" s="299"/>
      <c r="AB544" s="299"/>
      <c r="AC544" s="299"/>
      <c r="AD544" s="299"/>
      <c r="AE544" s="299"/>
      <c r="AF544" s="299"/>
      <c r="AG544" s="299"/>
      <c r="AH544" s="343"/>
      <c r="AI544" s="343"/>
      <c r="AJ544" s="343"/>
    </row>
    <row r="545" customFormat="false" ht="13.2" hidden="false" customHeight="false" outlineLevel="0" collapsed="false">
      <c r="C545" s="299"/>
      <c r="D545" s="299"/>
      <c r="E545" s="299"/>
      <c r="F545" s="299"/>
      <c r="G545" s="299"/>
      <c r="H545" s="299"/>
      <c r="I545" s="299"/>
      <c r="J545" s="299"/>
      <c r="K545" s="299"/>
      <c r="L545" s="299"/>
      <c r="M545" s="299"/>
      <c r="N545" s="299"/>
      <c r="O545" s="299"/>
      <c r="P545" s="299"/>
      <c r="Q545" s="299"/>
      <c r="R545" s="299"/>
      <c r="S545" s="299"/>
      <c r="T545" s="299"/>
      <c r="U545" s="299"/>
      <c r="V545" s="299"/>
      <c r="W545" s="299"/>
      <c r="X545" s="299"/>
      <c r="Y545" s="299"/>
      <c r="Z545" s="299"/>
      <c r="AA545" s="299"/>
      <c r="AB545" s="299"/>
      <c r="AC545" s="299"/>
      <c r="AD545" s="299"/>
      <c r="AE545" s="299"/>
      <c r="AF545" s="299"/>
      <c r="AG545" s="299"/>
      <c r="AH545" s="343"/>
      <c r="AI545" s="343"/>
      <c r="AJ545" s="343"/>
    </row>
    <row r="546" customFormat="false" ht="13.2" hidden="false" customHeight="false" outlineLevel="0" collapsed="false">
      <c r="C546" s="299"/>
      <c r="D546" s="299"/>
      <c r="E546" s="299"/>
      <c r="F546" s="299"/>
      <c r="G546" s="299"/>
      <c r="H546" s="299"/>
      <c r="I546" s="299"/>
      <c r="J546" s="299"/>
      <c r="K546" s="299"/>
      <c r="L546" s="299"/>
      <c r="M546" s="299"/>
      <c r="N546" s="299"/>
      <c r="O546" s="299"/>
      <c r="P546" s="299"/>
      <c r="Q546" s="299"/>
      <c r="R546" s="299"/>
      <c r="S546" s="299"/>
      <c r="T546" s="299"/>
      <c r="U546" s="299"/>
      <c r="V546" s="299"/>
      <c r="W546" s="299"/>
      <c r="X546" s="299"/>
      <c r="Y546" s="299"/>
      <c r="Z546" s="299"/>
      <c r="AA546" s="299"/>
      <c r="AB546" s="299"/>
      <c r="AC546" s="299"/>
      <c r="AD546" s="299"/>
      <c r="AE546" s="299"/>
      <c r="AF546" s="299"/>
      <c r="AG546" s="299"/>
      <c r="AH546" s="343"/>
      <c r="AI546" s="343"/>
      <c r="AJ546" s="343"/>
    </row>
    <row r="547" customFormat="false" ht="13.2" hidden="false" customHeight="false" outlineLevel="0" collapsed="false">
      <c r="C547" s="299"/>
      <c r="D547" s="299"/>
      <c r="E547" s="299"/>
      <c r="F547" s="299"/>
      <c r="G547" s="299"/>
      <c r="H547" s="299"/>
      <c r="I547" s="299"/>
      <c r="J547" s="299"/>
      <c r="K547" s="299"/>
      <c r="L547" s="299"/>
      <c r="M547" s="299"/>
      <c r="N547" s="299"/>
      <c r="O547" s="299"/>
      <c r="P547" s="299"/>
      <c r="Q547" s="299"/>
      <c r="R547" s="299"/>
      <c r="S547" s="299"/>
      <c r="T547" s="299"/>
      <c r="U547" s="299"/>
      <c r="V547" s="299"/>
      <c r="W547" s="299"/>
      <c r="X547" s="299"/>
      <c r="Y547" s="299"/>
      <c r="Z547" s="299"/>
      <c r="AA547" s="299"/>
      <c r="AB547" s="299"/>
      <c r="AC547" s="299"/>
      <c r="AD547" s="299"/>
      <c r="AE547" s="299"/>
      <c r="AF547" s="299"/>
      <c r="AG547" s="299"/>
      <c r="AH547" s="343"/>
      <c r="AI547" s="343"/>
      <c r="AJ547" s="343"/>
    </row>
    <row r="548" customFormat="false" ht="13.2" hidden="false" customHeight="false" outlineLevel="0" collapsed="false">
      <c r="C548" s="299"/>
      <c r="D548" s="299"/>
      <c r="E548" s="299"/>
      <c r="F548" s="299"/>
      <c r="G548" s="299"/>
      <c r="H548" s="299"/>
      <c r="I548" s="299"/>
      <c r="J548" s="299"/>
      <c r="K548" s="299"/>
      <c r="L548" s="299"/>
      <c r="M548" s="299"/>
      <c r="N548" s="299"/>
      <c r="O548" s="299"/>
      <c r="P548" s="299"/>
      <c r="Q548" s="299"/>
      <c r="R548" s="299"/>
      <c r="S548" s="299"/>
      <c r="T548" s="299"/>
      <c r="U548" s="299"/>
      <c r="V548" s="299"/>
      <c r="W548" s="299"/>
      <c r="X548" s="299"/>
      <c r="Y548" s="299"/>
      <c r="Z548" s="299"/>
      <c r="AA548" s="299"/>
      <c r="AB548" s="299"/>
      <c r="AC548" s="299"/>
      <c r="AD548" s="299"/>
      <c r="AE548" s="299"/>
      <c r="AF548" s="299"/>
      <c r="AG548" s="299"/>
      <c r="AH548" s="343"/>
      <c r="AI548" s="343"/>
      <c r="AJ548" s="343"/>
    </row>
    <row r="549" customFormat="false" ht="13.2" hidden="false" customHeight="false" outlineLevel="0" collapsed="false">
      <c r="C549" s="299"/>
      <c r="D549" s="299"/>
      <c r="E549" s="299"/>
      <c r="F549" s="299"/>
      <c r="G549" s="299"/>
      <c r="H549" s="299"/>
      <c r="I549" s="299"/>
      <c r="J549" s="299"/>
      <c r="K549" s="299"/>
      <c r="L549" s="299"/>
      <c r="M549" s="299"/>
      <c r="N549" s="299"/>
      <c r="O549" s="299"/>
      <c r="P549" s="299"/>
      <c r="Q549" s="299"/>
      <c r="R549" s="299"/>
      <c r="S549" s="299"/>
      <c r="T549" s="299"/>
      <c r="U549" s="299"/>
      <c r="V549" s="299"/>
      <c r="W549" s="299"/>
      <c r="X549" s="299"/>
      <c r="Y549" s="299"/>
      <c r="Z549" s="299"/>
      <c r="AA549" s="299"/>
      <c r="AB549" s="299"/>
      <c r="AC549" s="299"/>
      <c r="AD549" s="299"/>
      <c r="AE549" s="299"/>
      <c r="AF549" s="299"/>
      <c r="AG549" s="299"/>
      <c r="AH549" s="343"/>
      <c r="AI549" s="343"/>
      <c r="AJ549" s="343"/>
    </row>
    <row r="550" customFormat="false" ht="13.2" hidden="false" customHeight="false" outlineLevel="0" collapsed="false">
      <c r="C550" s="299"/>
      <c r="D550" s="299"/>
      <c r="E550" s="299"/>
      <c r="F550" s="299"/>
      <c r="G550" s="299"/>
      <c r="H550" s="299"/>
      <c r="I550" s="299"/>
      <c r="J550" s="299"/>
      <c r="K550" s="299"/>
      <c r="L550" s="299"/>
      <c r="M550" s="299"/>
      <c r="N550" s="299"/>
      <c r="O550" s="299"/>
      <c r="P550" s="299"/>
      <c r="Q550" s="299"/>
      <c r="R550" s="299"/>
      <c r="S550" s="299"/>
      <c r="T550" s="299"/>
      <c r="U550" s="299"/>
      <c r="V550" s="299"/>
      <c r="W550" s="299"/>
      <c r="X550" s="299"/>
      <c r="Y550" s="299"/>
      <c r="Z550" s="299"/>
      <c r="AA550" s="299"/>
      <c r="AB550" s="299"/>
      <c r="AC550" s="299"/>
      <c r="AD550" s="299"/>
      <c r="AE550" s="299"/>
      <c r="AF550" s="299"/>
      <c r="AG550" s="299"/>
      <c r="AH550" s="343"/>
      <c r="AI550" s="343"/>
      <c r="AJ550" s="343"/>
    </row>
    <row r="551" customFormat="false" ht="13.2" hidden="false" customHeight="false" outlineLevel="0" collapsed="false">
      <c r="C551" s="299"/>
      <c r="D551" s="299"/>
      <c r="E551" s="299"/>
      <c r="F551" s="299"/>
      <c r="G551" s="299"/>
      <c r="H551" s="299"/>
      <c r="I551" s="299"/>
      <c r="J551" s="299"/>
      <c r="K551" s="299"/>
      <c r="L551" s="299"/>
      <c r="M551" s="299"/>
      <c r="N551" s="299"/>
      <c r="O551" s="299"/>
      <c r="P551" s="299"/>
      <c r="Q551" s="299"/>
      <c r="R551" s="299"/>
      <c r="S551" s="299"/>
      <c r="T551" s="299"/>
      <c r="U551" s="299"/>
      <c r="V551" s="299"/>
      <c r="W551" s="299"/>
      <c r="X551" s="299"/>
      <c r="Y551" s="299"/>
      <c r="Z551" s="299"/>
      <c r="AA551" s="299"/>
      <c r="AB551" s="299"/>
      <c r="AC551" s="299"/>
      <c r="AD551" s="299"/>
      <c r="AE551" s="299"/>
      <c r="AF551" s="299"/>
      <c r="AG551" s="299"/>
      <c r="AH551" s="343"/>
      <c r="AI551" s="343"/>
      <c r="AJ551" s="343"/>
    </row>
    <row r="552" customFormat="false" ht="13.2" hidden="false" customHeight="false" outlineLevel="0" collapsed="false">
      <c r="C552" s="299"/>
      <c r="D552" s="299"/>
      <c r="E552" s="299"/>
      <c r="F552" s="299"/>
      <c r="G552" s="299"/>
      <c r="H552" s="299"/>
      <c r="I552" s="299"/>
      <c r="J552" s="299"/>
      <c r="K552" s="299"/>
      <c r="L552" s="299"/>
      <c r="M552" s="299"/>
      <c r="N552" s="299"/>
      <c r="O552" s="299"/>
      <c r="P552" s="299"/>
      <c r="Q552" s="299"/>
      <c r="R552" s="299"/>
      <c r="S552" s="299"/>
      <c r="T552" s="299"/>
      <c r="U552" s="299"/>
      <c r="V552" s="299"/>
      <c r="W552" s="299"/>
      <c r="X552" s="299"/>
      <c r="Y552" s="299"/>
      <c r="Z552" s="299"/>
      <c r="AA552" s="299"/>
      <c r="AB552" s="299"/>
      <c r="AC552" s="299"/>
      <c r="AD552" s="299"/>
      <c r="AE552" s="299"/>
      <c r="AF552" s="299"/>
      <c r="AG552" s="299"/>
      <c r="AH552" s="343"/>
      <c r="AI552" s="343"/>
      <c r="AJ552" s="343"/>
    </row>
    <row r="553" customFormat="false" ht="13.2" hidden="false" customHeight="false" outlineLevel="0" collapsed="false">
      <c r="C553" s="299"/>
      <c r="D553" s="299"/>
      <c r="E553" s="299"/>
      <c r="F553" s="299"/>
      <c r="G553" s="299"/>
      <c r="H553" s="299"/>
      <c r="I553" s="299"/>
      <c r="J553" s="299"/>
      <c r="K553" s="299"/>
      <c r="L553" s="299"/>
      <c r="M553" s="299"/>
      <c r="N553" s="299"/>
      <c r="O553" s="299"/>
      <c r="P553" s="299"/>
      <c r="Q553" s="299"/>
      <c r="R553" s="299"/>
      <c r="S553" s="299"/>
      <c r="T553" s="299"/>
      <c r="U553" s="299"/>
      <c r="V553" s="299"/>
      <c r="W553" s="299"/>
      <c r="X553" s="299"/>
      <c r="Y553" s="299"/>
      <c r="Z553" s="299"/>
      <c r="AA553" s="299"/>
      <c r="AB553" s="299"/>
      <c r="AC553" s="299"/>
      <c r="AD553" s="299"/>
      <c r="AE553" s="299"/>
      <c r="AF553" s="299"/>
      <c r="AG553" s="299"/>
      <c r="AH553" s="343"/>
      <c r="AI553" s="343"/>
      <c r="AJ553" s="343"/>
    </row>
    <row r="554" customFormat="false" ht="13.2" hidden="false" customHeight="false" outlineLevel="0" collapsed="false">
      <c r="C554" s="299"/>
      <c r="D554" s="299"/>
      <c r="E554" s="299"/>
      <c r="F554" s="299"/>
      <c r="G554" s="299"/>
      <c r="H554" s="299"/>
      <c r="I554" s="299"/>
      <c r="J554" s="299"/>
      <c r="K554" s="299"/>
      <c r="L554" s="299"/>
      <c r="M554" s="299"/>
      <c r="N554" s="299"/>
      <c r="O554" s="299"/>
      <c r="P554" s="299"/>
      <c r="Q554" s="299"/>
      <c r="R554" s="299"/>
      <c r="S554" s="299"/>
      <c r="T554" s="299"/>
      <c r="U554" s="299"/>
      <c r="V554" s="299"/>
      <c r="W554" s="299"/>
      <c r="X554" s="299"/>
      <c r="Y554" s="299"/>
      <c r="Z554" s="299"/>
      <c r="AA554" s="299"/>
      <c r="AB554" s="299"/>
      <c r="AC554" s="299"/>
      <c r="AD554" s="299"/>
      <c r="AE554" s="299"/>
      <c r="AF554" s="299"/>
      <c r="AG554" s="299"/>
      <c r="AH554" s="343"/>
      <c r="AI554" s="343"/>
      <c r="AJ554" s="343"/>
    </row>
    <row r="555" customFormat="false" ht="13.2" hidden="false" customHeight="false" outlineLevel="0" collapsed="false">
      <c r="C555" s="299"/>
      <c r="D555" s="299"/>
      <c r="E555" s="299"/>
      <c r="F555" s="299"/>
      <c r="G555" s="299"/>
      <c r="H555" s="299"/>
      <c r="I555" s="299"/>
      <c r="J555" s="299"/>
      <c r="K555" s="299"/>
      <c r="L555" s="299"/>
      <c r="M555" s="299"/>
      <c r="N555" s="299"/>
      <c r="O555" s="299"/>
      <c r="P555" s="299"/>
      <c r="Q555" s="299"/>
      <c r="R555" s="299"/>
      <c r="S555" s="299"/>
      <c r="T555" s="299"/>
      <c r="U555" s="299"/>
      <c r="V555" s="299"/>
      <c r="W555" s="299"/>
      <c r="X555" s="299"/>
      <c r="Y555" s="299"/>
      <c r="Z555" s="299"/>
      <c r="AA555" s="299"/>
      <c r="AB555" s="299"/>
      <c r="AC555" s="299"/>
      <c r="AD555" s="299"/>
      <c r="AE555" s="299"/>
      <c r="AF555" s="299"/>
      <c r="AG555" s="299"/>
      <c r="AH555" s="343"/>
      <c r="AI555" s="343"/>
      <c r="AJ555" s="343"/>
    </row>
    <row r="556" customFormat="false" ht="13.2" hidden="false" customHeight="false" outlineLevel="0" collapsed="false">
      <c r="C556" s="299"/>
      <c r="D556" s="299"/>
      <c r="E556" s="299"/>
      <c r="F556" s="299"/>
      <c r="G556" s="299"/>
      <c r="H556" s="299"/>
      <c r="I556" s="299"/>
      <c r="J556" s="299"/>
      <c r="K556" s="299"/>
      <c r="L556" s="299"/>
      <c r="M556" s="299"/>
      <c r="N556" s="299"/>
      <c r="O556" s="299"/>
      <c r="P556" s="299"/>
      <c r="Q556" s="299"/>
      <c r="R556" s="299"/>
      <c r="S556" s="299"/>
      <c r="T556" s="299"/>
      <c r="U556" s="299"/>
      <c r="V556" s="299"/>
      <c r="W556" s="299"/>
      <c r="X556" s="299"/>
      <c r="Y556" s="299"/>
      <c r="Z556" s="299"/>
      <c r="AA556" s="299"/>
      <c r="AB556" s="299"/>
      <c r="AC556" s="299"/>
      <c r="AD556" s="299"/>
      <c r="AE556" s="299"/>
      <c r="AF556" s="299"/>
      <c r="AG556" s="299"/>
      <c r="AH556" s="343"/>
      <c r="AI556" s="343"/>
      <c r="AJ556" s="343"/>
    </row>
    <row r="557" customFormat="false" ht="13.2" hidden="false" customHeight="false" outlineLevel="0" collapsed="false">
      <c r="C557" s="299"/>
      <c r="D557" s="299"/>
      <c r="E557" s="299"/>
      <c r="F557" s="299"/>
      <c r="G557" s="299"/>
      <c r="H557" s="299"/>
      <c r="I557" s="299"/>
      <c r="J557" s="299"/>
      <c r="K557" s="299"/>
      <c r="L557" s="299"/>
      <c r="M557" s="299"/>
      <c r="N557" s="299"/>
      <c r="O557" s="299"/>
      <c r="P557" s="299"/>
      <c r="Q557" s="299"/>
      <c r="R557" s="299"/>
      <c r="S557" s="299"/>
      <c r="T557" s="299"/>
      <c r="U557" s="299"/>
      <c r="V557" s="299"/>
      <c r="W557" s="299"/>
      <c r="X557" s="299"/>
      <c r="Y557" s="299"/>
      <c r="Z557" s="299"/>
      <c r="AA557" s="299"/>
      <c r="AB557" s="299"/>
      <c r="AC557" s="299"/>
      <c r="AD557" s="299"/>
      <c r="AE557" s="299"/>
      <c r="AF557" s="299"/>
      <c r="AG557" s="299"/>
      <c r="AH557" s="343"/>
      <c r="AI557" s="343"/>
      <c r="AJ557" s="343"/>
    </row>
    <row r="558" customFormat="false" ht="13.2" hidden="false" customHeight="false" outlineLevel="0" collapsed="false">
      <c r="C558" s="299"/>
      <c r="D558" s="299"/>
      <c r="E558" s="299"/>
      <c r="F558" s="299"/>
      <c r="G558" s="299"/>
      <c r="H558" s="299"/>
      <c r="I558" s="299"/>
      <c r="J558" s="299"/>
      <c r="K558" s="299"/>
      <c r="L558" s="299"/>
      <c r="M558" s="299"/>
      <c r="N558" s="299"/>
      <c r="O558" s="299"/>
      <c r="P558" s="299"/>
      <c r="Q558" s="299"/>
      <c r="R558" s="299"/>
      <c r="S558" s="299"/>
      <c r="T558" s="299"/>
      <c r="U558" s="299"/>
      <c r="V558" s="299"/>
      <c r="W558" s="299"/>
      <c r="X558" s="299"/>
      <c r="Y558" s="299"/>
      <c r="Z558" s="299"/>
      <c r="AA558" s="299"/>
      <c r="AB558" s="299"/>
      <c r="AC558" s="299"/>
      <c r="AD558" s="299"/>
      <c r="AE558" s="299"/>
      <c r="AF558" s="299"/>
      <c r="AG558" s="299"/>
      <c r="AH558" s="343"/>
      <c r="AI558" s="343"/>
      <c r="AJ558" s="343"/>
    </row>
    <row r="559" customFormat="false" ht="13.2" hidden="false" customHeight="false" outlineLevel="0" collapsed="false">
      <c r="C559" s="299"/>
      <c r="D559" s="299"/>
      <c r="E559" s="299"/>
      <c r="F559" s="299"/>
      <c r="G559" s="299"/>
      <c r="H559" s="299"/>
      <c r="I559" s="299"/>
      <c r="J559" s="299"/>
      <c r="K559" s="299"/>
      <c r="L559" s="299"/>
      <c r="M559" s="299"/>
      <c r="N559" s="299"/>
      <c r="O559" s="299"/>
      <c r="P559" s="299"/>
      <c r="Q559" s="299"/>
      <c r="R559" s="299"/>
      <c r="S559" s="299"/>
      <c r="T559" s="299"/>
      <c r="U559" s="299"/>
      <c r="V559" s="299"/>
      <c r="W559" s="299"/>
      <c r="X559" s="299"/>
      <c r="Y559" s="299"/>
      <c r="Z559" s="299"/>
      <c r="AA559" s="299"/>
      <c r="AB559" s="299"/>
      <c r="AC559" s="299"/>
      <c r="AD559" s="299"/>
      <c r="AE559" s="299"/>
      <c r="AF559" s="299"/>
      <c r="AG559" s="299"/>
      <c r="AH559" s="343"/>
      <c r="AI559" s="343"/>
      <c r="AJ559" s="343"/>
    </row>
    <row r="560" customFormat="false" ht="13.2" hidden="false" customHeight="false" outlineLevel="0" collapsed="false">
      <c r="C560" s="299"/>
      <c r="D560" s="299"/>
      <c r="E560" s="299"/>
      <c r="F560" s="299"/>
      <c r="G560" s="299"/>
      <c r="H560" s="299"/>
      <c r="I560" s="299"/>
      <c r="J560" s="299"/>
      <c r="K560" s="299"/>
      <c r="L560" s="299"/>
      <c r="M560" s="299"/>
      <c r="N560" s="299"/>
      <c r="O560" s="299"/>
      <c r="P560" s="299"/>
      <c r="Q560" s="299"/>
      <c r="R560" s="299"/>
      <c r="S560" s="299"/>
      <c r="T560" s="299"/>
      <c r="U560" s="299"/>
      <c r="V560" s="299"/>
      <c r="W560" s="299"/>
      <c r="X560" s="299"/>
      <c r="Y560" s="299"/>
      <c r="Z560" s="299"/>
      <c r="AA560" s="299"/>
      <c r="AB560" s="299"/>
      <c r="AC560" s="299"/>
      <c r="AD560" s="299"/>
      <c r="AE560" s="299"/>
      <c r="AF560" s="299"/>
      <c r="AG560" s="299"/>
      <c r="AH560" s="343"/>
      <c r="AI560" s="343"/>
      <c r="AJ560" s="343"/>
    </row>
    <row r="561" customFormat="false" ht="13.2" hidden="false" customHeight="false" outlineLevel="0" collapsed="false">
      <c r="C561" s="299"/>
      <c r="D561" s="299"/>
      <c r="E561" s="299"/>
      <c r="F561" s="299"/>
      <c r="G561" s="299"/>
      <c r="H561" s="299"/>
      <c r="I561" s="299"/>
      <c r="J561" s="299"/>
      <c r="K561" s="299"/>
      <c r="L561" s="299"/>
      <c r="M561" s="299"/>
      <c r="N561" s="299"/>
      <c r="O561" s="299"/>
      <c r="P561" s="299"/>
      <c r="Q561" s="299"/>
      <c r="R561" s="299"/>
      <c r="S561" s="299"/>
      <c r="T561" s="299"/>
      <c r="U561" s="299"/>
      <c r="V561" s="299"/>
      <c r="W561" s="299"/>
      <c r="X561" s="299"/>
      <c r="Y561" s="299"/>
      <c r="Z561" s="299"/>
      <c r="AA561" s="299"/>
      <c r="AB561" s="299"/>
      <c r="AC561" s="299"/>
      <c r="AD561" s="299"/>
      <c r="AE561" s="299"/>
      <c r="AF561" s="299"/>
      <c r="AG561" s="299"/>
      <c r="AH561" s="343"/>
      <c r="AI561" s="343"/>
      <c r="AJ561" s="343"/>
    </row>
    <row r="562" customFormat="false" ht="13.2" hidden="false" customHeight="false" outlineLevel="0" collapsed="false">
      <c r="C562" s="299"/>
      <c r="D562" s="299"/>
      <c r="E562" s="299"/>
      <c r="F562" s="299"/>
      <c r="G562" s="299"/>
      <c r="H562" s="299"/>
      <c r="I562" s="299"/>
      <c r="J562" s="299"/>
      <c r="K562" s="299"/>
      <c r="L562" s="299"/>
      <c r="M562" s="299"/>
      <c r="N562" s="299"/>
      <c r="O562" s="299"/>
      <c r="P562" s="299"/>
      <c r="Q562" s="299"/>
      <c r="R562" s="299"/>
      <c r="S562" s="299"/>
      <c r="T562" s="299"/>
      <c r="U562" s="299"/>
      <c r="V562" s="299"/>
      <c r="W562" s="299"/>
      <c r="X562" s="299"/>
      <c r="Y562" s="299"/>
      <c r="Z562" s="299"/>
      <c r="AA562" s="299"/>
      <c r="AB562" s="299"/>
      <c r="AC562" s="299"/>
      <c r="AD562" s="299"/>
      <c r="AE562" s="299"/>
      <c r="AF562" s="299"/>
      <c r="AG562" s="299"/>
      <c r="AH562" s="343"/>
      <c r="AI562" s="343"/>
      <c r="AJ562" s="343"/>
    </row>
    <row r="563" customFormat="false" ht="13.2" hidden="false" customHeight="false" outlineLevel="0" collapsed="false">
      <c r="C563" s="299"/>
      <c r="D563" s="299"/>
      <c r="E563" s="299"/>
      <c r="F563" s="299"/>
      <c r="G563" s="299"/>
      <c r="H563" s="299"/>
      <c r="I563" s="299"/>
      <c r="J563" s="299"/>
      <c r="K563" s="299"/>
      <c r="L563" s="299"/>
      <c r="M563" s="299"/>
      <c r="N563" s="299"/>
      <c r="O563" s="299"/>
      <c r="P563" s="299"/>
      <c r="Q563" s="299"/>
      <c r="R563" s="299"/>
      <c r="S563" s="299"/>
      <c r="T563" s="299"/>
      <c r="U563" s="299"/>
      <c r="V563" s="299"/>
      <c r="W563" s="299"/>
      <c r="X563" s="299"/>
      <c r="Y563" s="299"/>
      <c r="Z563" s="299"/>
      <c r="AA563" s="299"/>
      <c r="AB563" s="299"/>
      <c r="AC563" s="299"/>
      <c r="AD563" s="299"/>
      <c r="AE563" s="299"/>
      <c r="AF563" s="299"/>
      <c r="AG563" s="299"/>
      <c r="AH563" s="343"/>
      <c r="AI563" s="343"/>
      <c r="AJ563" s="343"/>
    </row>
    <row r="564" customFormat="false" ht="13.2" hidden="false" customHeight="false" outlineLevel="0" collapsed="false">
      <c r="C564" s="299"/>
      <c r="D564" s="299"/>
      <c r="E564" s="299"/>
      <c r="F564" s="299"/>
      <c r="G564" s="299"/>
      <c r="H564" s="299"/>
      <c r="I564" s="299"/>
      <c r="J564" s="299"/>
      <c r="K564" s="299"/>
      <c r="L564" s="299"/>
      <c r="M564" s="299"/>
      <c r="N564" s="299"/>
      <c r="O564" s="299"/>
      <c r="P564" s="299"/>
      <c r="Q564" s="299"/>
      <c r="R564" s="299"/>
      <c r="S564" s="299"/>
      <c r="T564" s="299"/>
      <c r="U564" s="299"/>
      <c r="V564" s="299"/>
      <c r="W564" s="299"/>
      <c r="X564" s="299"/>
      <c r="Y564" s="299"/>
      <c r="Z564" s="299"/>
      <c r="AA564" s="299"/>
      <c r="AB564" s="299"/>
      <c r="AC564" s="299"/>
      <c r="AD564" s="299"/>
      <c r="AE564" s="299"/>
      <c r="AF564" s="299"/>
      <c r="AG564" s="299"/>
      <c r="AH564" s="343"/>
      <c r="AI564" s="343"/>
      <c r="AJ564" s="343"/>
    </row>
    <row r="565" customFormat="false" ht="13.2" hidden="false" customHeight="false" outlineLevel="0" collapsed="false">
      <c r="C565" s="299"/>
      <c r="D565" s="299"/>
      <c r="E565" s="299"/>
      <c r="F565" s="299"/>
      <c r="G565" s="299"/>
      <c r="H565" s="299"/>
      <c r="I565" s="299"/>
      <c r="J565" s="299"/>
      <c r="K565" s="299"/>
      <c r="L565" s="299"/>
      <c r="M565" s="299"/>
      <c r="N565" s="299"/>
      <c r="O565" s="299"/>
      <c r="P565" s="299"/>
      <c r="Q565" s="299"/>
      <c r="R565" s="299"/>
      <c r="S565" s="299"/>
      <c r="T565" s="299"/>
      <c r="U565" s="299"/>
      <c r="V565" s="299"/>
      <c r="W565" s="299"/>
      <c r="X565" s="299"/>
      <c r="Y565" s="299"/>
      <c r="Z565" s="299"/>
      <c r="AA565" s="299"/>
      <c r="AB565" s="299"/>
      <c r="AC565" s="299"/>
      <c r="AD565" s="299"/>
      <c r="AE565" s="299"/>
      <c r="AF565" s="299"/>
      <c r="AG565" s="299"/>
      <c r="AH565" s="343"/>
      <c r="AI565" s="343"/>
      <c r="AJ565" s="343"/>
    </row>
    <row r="566" customFormat="false" ht="13.2" hidden="false" customHeight="false" outlineLevel="0" collapsed="false">
      <c r="C566" s="299"/>
      <c r="D566" s="299"/>
      <c r="E566" s="299"/>
      <c r="F566" s="299"/>
      <c r="G566" s="299"/>
      <c r="H566" s="299"/>
      <c r="I566" s="299"/>
      <c r="J566" s="299"/>
      <c r="K566" s="299"/>
      <c r="L566" s="299"/>
      <c r="M566" s="299"/>
      <c r="N566" s="299"/>
      <c r="O566" s="299"/>
      <c r="P566" s="299"/>
      <c r="Q566" s="299"/>
      <c r="R566" s="299"/>
      <c r="S566" s="299"/>
      <c r="T566" s="299"/>
      <c r="U566" s="299"/>
      <c r="V566" s="299"/>
      <c r="W566" s="299"/>
      <c r="X566" s="299"/>
      <c r="Y566" s="299"/>
      <c r="Z566" s="299"/>
      <c r="AA566" s="299"/>
      <c r="AB566" s="299"/>
      <c r="AC566" s="299"/>
      <c r="AD566" s="299"/>
      <c r="AE566" s="299"/>
      <c r="AF566" s="299"/>
      <c r="AG566" s="299"/>
      <c r="AH566" s="343"/>
      <c r="AI566" s="343"/>
      <c r="AJ566" s="343"/>
    </row>
    <row r="567" customFormat="false" ht="13.2" hidden="false" customHeight="false" outlineLevel="0" collapsed="false">
      <c r="C567" s="299"/>
      <c r="D567" s="299"/>
      <c r="E567" s="299"/>
      <c r="F567" s="299"/>
      <c r="G567" s="299"/>
      <c r="H567" s="299"/>
      <c r="I567" s="299"/>
      <c r="J567" s="299"/>
      <c r="K567" s="299"/>
      <c r="L567" s="299"/>
      <c r="M567" s="299"/>
      <c r="N567" s="299"/>
      <c r="O567" s="299"/>
      <c r="P567" s="299"/>
      <c r="Q567" s="299"/>
      <c r="R567" s="299"/>
      <c r="S567" s="299"/>
      <c r="T567" s="299"/>
      <c r="U567" s="299"/>
      <c r="V567" s="299"/>
      <c r="W567" s="299"/>
      <c r="X567" s="299"/>
      <c r="Y567" s="299"/>
      <c r="Z567" s="299"/>
      <c r="AA567" s="299"/>
      <c r="AB567" s="299"/>
      <c r="AC567" s="299"/>
      <c r="AD567" s="299"/>
      <c r="AE567" s="299"/>
      <c r="AF567" s="299"/>
      <c r="AG567" s="299"/>
      <c r="AH567" s="343"/>
      <c r="AI567" s="343"/>
      <c r="AJ567" s="343"/>
    </row>
    <row r="568" customFormat="false" ht="13.2" hidden="false" customHeight="false" outlineLevel="0" collapsed="false">
      <c r="C568" s="299"/>
      <c r="D568" s="299"/>
      <c r="E568" s="299"/>
      <c r="F568" s="299"/>
      <c r="G568" s="299"/>
      <c r="H568" s="299"/>
      <c r="I568" s="299"/>
      <c r="J568" s="299"/>
      <c r="K568" s="299"/>
      <c r="L568" s="299"/>
      <c r="M568" s="299"/>
      <c r="N568" s="299"/>
      <c r="O568" s="299"/>
      <c r="P568" s="299"/>
      <c r="Q568" s="299"/>
      <c r="R568" s="299"/>
      <c r="S568" s="299"/>
      <c r="T568" s="299"/>
      <c r="U568" s="299"/>
      <c r="V568" s="299"/>
      <c r="W568" s="299"/>
      <c r="X568" s="299"/>
      <c r="Y568" s="299"/>
      <c r="Z568" s="299"/>
      <c r="AA568" s="299"/>
      <c r="AB568" s="299"/>
      <c r="AC568" s="299"/>
      <c r="AD568" s="299"/>
      <c r="AE568" s="299"/>
      <c r="AF568" s="299"/>
      <c r="AG568" s="299"/>
      <c r="AH568" s="343"/>
      <c r="AI568" s="343"/>
      <c r="AJ568" s="343"/>
    </row>
    <row r="569" customFormat="false" ht="13.2" hidden="false" customHeight="false" outlineLevel="0" collapsed="false">
      <c r="C569" s="299"/>
      <c r="D569" s="299"/>
      <c r="E569" s="299"/>
      <c r="F569" s="299"/>
      <c r="G569" s="299"/>
      <c r="H569" s="299"/>
      <c r="I569" s="299"/>
      <c r="J569" s="299"/>
      <c r="K569" s="299"/>
      <c r="L569" s="299"/>
      <c r="M569" s="299"/>
      <c r="N569" s="299"/>
      <c r="O569" s="299"/>
      <c r="P569" s="299"/>
      <c r="Q569" s="299"/>
      <c r="R569" s="299"/>
      <c r="S569" s="299"/>
      <c r="T569" s="299"/>
      <c r="U569" s="299"/>
      <c r="V569" s="299"/>
      <c r="W569" s="299"/>
      <c r="X569" s="299"/>
      <c r="Y569" s="299"/>
      <c r="Z569" s="299"/>
      <c r="AA569" s="299"/>
      <c r="AB569" s="299"/>
      <c r="AC569" s="299"/>
      <c r="AD569" s="299"/>
      <c r="AE569" s="299"/>
      <c r="AF569" s="299"/>
      <c r="AG569" s="299"/>
      <c r="AH569" s="343"/>
      <c r="AI569" s="343"/>
      <c r="AJ569" s="343"/>
    </row>
    <row r="570" customFormat="false" ht="13.2" hidden="false" customHeight="false" outlineLevel="0" collapsed="false">
      <c r="C570" s="299"/>
      <c r="D570" s="299"/>
      <c r="E570" s="299"/>
      <c r="F570" s="299"/>
      <c r="G570" s="299"/>
      <c r="H570" s="299"/>
      <c r="I570" s="299"/>
      <c r="J570" s="299"/>
      <c r="K570" s="299"/>
      <c r="L570" s="299"/>
      <c r="M570" s="299"/>
      <c r="N570" s="299"/>
      <c r="O570" s="299"/>
      <c r="P570" s="299"/>
      <c r="Q570" s="299"/>
      <c r="R570" s="299"/>
      <c r="S570" s="299"/>
      <c r="T570" s="299"/>
      <c r="U570" s="299"/>
      <c r="V570" s="299"/>
      <c r="W570" s="299"/>
      <c r="X570" s="299"/>
      <c r="Y570" s="299"/>
      <c r="Z570" s="299"/>
      <c r="AA570" s="299"/>
      <c r="AB570" s="299"/>
      <c r="AC570" s="299"/>
      <c r="AD570" s="299"/>
      <c r="AE570" s="299"/>
      <c r="AF570" s="299"/>
      <c r="AG570" s="299"/>
      <c r="AH570" s="343"/>
      <c r="AI570" s="343"/>
      <c r="AJ570" s="343"/>
    </row>
    <row r="571" customFormat="false" ht="13.2" hidden="false" customHeight="false" outlineLevel="0" collapsed="false">
      <c r="C571" s="299"/>
      <c r="D571" s="299"/>
      <c r="E571" s="299"/>
      <c r="F571" s="299"/>
      <c r="G571" s="299"/>
      <c r="H571" s="299"/>
      <c r="I571" s="299"/>
      <c r="J571" s="299"/>
      <c r="K571" s="299"/>
      <c r="L571" s="299"/>
      <c r="M571" s="299"/>
      <c r="N571" s="299"/>
      <c r="O571" s="299"/>
      <c r="P571" s="299"/>
      <c r="Q571" s="299"/>
      <c r="R571" s="299"/>
      <c r="S571" s="299"/>
      <c r="T571" s="299"/>
      <c r="U571" s="299"/>
      <c r="V571" s="299"/>
      <c r="W571" s="299"/>
      <c r="X571" s="299"/>
      <c r="Y571" s="299"/>
      <c r="Z571" s="299"/>
      <c r="AA571" s="299"/>
      <c r="AB571" s="299"/>
      <c r="AC571" s="299"/>
      <c r="AD571" s="299"/>
      <c r="AE571" s="299"/>
      <c r="AF571" s="299"/>
      <c r="AG571" s="299"/>
      <c r="AH571" s="343"/>
      <c r="AI571" s="343"/>
      <c r="AJ571" s="343"/>
    </row>
    <row r="572" customFormat="false" ht="13.2" hidden="false" customHeight="false" outlineLevel="0" collapsed="false">
      <c r="C572" s="299"/>
      <c r="D572" s="299"/>
      <c r="E572" s="299"/>
      <c r="F572" s="299"/>
      <c r="G572" s="299"/>
      <c r="H572" s="299"/>
      <c r="I572" s="299"/>
      <c r="J572" s="299"/>
      <c r="K572" s="299"/>
      <c r="L572" s="299"/>
      <c r="M572" s="299"/>
      <c r="N572" s="299"/>
      <c r="O572" s="299"/>
      <c r="P572" s="299"/>
      <c r="Q572" s="299"/>
      <c r="R572" s="299"/>
      <c r="S572" s="299"/>
      <c r="T572" s="299"/>
      <c r="U572" s="299"/>
      <c r="V572" s="299"/>
      <c r="W572" s="299"/>
      <c r="X572" s="299"/>
      <c r="Y572" s="299"/>
      <c r="Z572" s="299"/>
      <c r="AA572" s="299"/>
      <c r="AB572" s="299"/>
      <c r="AC572" s="299"/>
      <c r="AD572" s="299"/>
      <c r="AE572" s="299"/>
      <c r="AF572" s="299"/>
      <c r="AG572" s="299"/>
      <c r="AH572" s="343"/>
      <c r="AI572" s="343"/>
      <c r="AJ572" s="343"/>
    </row>
    <row r="573" customFormat="false" ht="13.2" hidden="false" customHeight="false" outlineLevel="0" collapsed="false">
      <c r="C573" s="299"/>
      <c r="D573" s="299"/>
      <c r="E573" s="299"/>
      <c r="F573" s="299"/>
      <c r="G573" s="299"/>
      <c r="H573" s="299"/>
      <c r="I573" s="299"/>
      <c r="J573" s="299"/>
      <c r="K573" s="299"/>
      <c r="L573" s="299"/>
      <c r="M573" s="299"/>
      <c r="N573" s="299"/>
      <c r="O573" s="299"/>
      <c r="P573" s="299"/>
      <c r="Q573" s="299"/>
      <c r="R573" s="299"/>
      <c r="S573" s="299"/>
      <c r="T573" s="299"/>
      <c r="U573" s="299"/>
      <c r="V573" s="299"/>
      <c r="W573" s="299"/>
      <c r="X573" s="299"/>
      <c r="Y573" s="299"/>
      <c r="Z573" s="299"/>
      <c r="AA573" s="299"/>
      <c r="AB573" s="299"/>
      <c r="AC573" s="299"/>
      <c r="AD573" s="299"/>
      <c r="AE573" s="299"/>
      <c r="AF573" s="299"/>
      <c r="AG573" s="299"/>
      <c r="AH573" s="343"/>
      <c r="AI573" s="343"/>
      <c r="AJ573" s="343"/>
    </row>
    <row r="574" customFormat="false" ht="13.2" hidden="false" customHeight="false" outlineLevel="0" collapsed="false">
      <c r="C574" s="299"/>
      <c r="D574" s="299"/>
      <c r="E574" s="299"/>
      <c r="F574" s="299"/>
      <c r="G574" s="299"/>
      <c r="H574" s="299"/>
      <c r="I574" s="299"/>
      <c r="J574" s="299"/>
      <c r="K574" s="299"/>
      <c r="L574" s="299"/>
      <c r="M574" s="299"/>
      <c r="N574" s="299"/>
      <c r="O574" s="299"/>
      <c r="P574" s="299"/>
      <c r="Q574" s="299"/>
      <c r="R574" s="299"/>
      <c r="S574" s="299"/>
      <c r="T574" s="299"/>
      <c r="U574" s="299"/>
      <c r="V574" s="299"/>
      <c r="W574" s="299"/>
      <c r="X574" s="299"/>
      <c r="Y574" s="299"/>
      <c r="Z574" s="299"/>
      <c r="AA574" s="299"/>
      <c r="AB574" s="299"/>
      <c r="AC574" s="299"/>
      <c r="AD574" s="299"/>
      <c r="AE574" s="299"/>
      <c r="AF574" s="299"/>
      <c r="AG574" s="299"/>
      <c r="AH574" s="343"/>
      <c r="AI574" s="343"/>
      <c r="AJ574" s="343"/>
    </row>
    <row r="575" customFormat="false" ht="13.2" hidden="false" customHeight="false" outlineLevel="0" collapsed="false">
      <c r="C575" s="299"/>
      <c r="D575" s="299"/>
      <c r="E575" s="299"/>
      <c r="F575" s="299"/>
      <c r="G575" s="299"/>
      <c r="H575" s="299"/>
      <c r="I575" s="299"/>
      <c r="J575" s="299"/>
      <c r="K575" s="299"/>
      <c r="L575" s="299"/>
      <c r="M575" s="299"/>
      <c r="N575" s="299"/>
      <c r="O575" s="299"/>
      <c r="P575" s="299"/>
      <c r="Q575" s="299"/>
      <c r="R575" s="299"/>
      <c r="S575" s="299"/>
      <c r="T575" s="299"/>
      <c r="U575" s="299"/>
      <c r="V575" s="299"/>
      <c r="W575" s="299"/>
      <c r="X575" s="299"/>
      <c r="Y575" s="299"/>
      <c r="Z575" s="299"/>
      <c r="AA575" s="299"/>
      <c r="AB575" s="299"/>
      <c r="AC575" s="299"/>
      <c r="AD575" s="299"/>
      <c r="AE575" s="299"/>
      <c r="AF575" s="299"/>
      <c r="AG575" s="299"/>
      <c r="AH575" s="343"/>
      <c r="AI575" s="343"/>
      <c r="AJ575" s="343"/>
    </row>
    <row r="576" customFormat="false" ht="13.2" hidden="false" customHeight="false" outlineLevel="0" collapsed="false">
      <c r="C576" s="299"/>
      <c r="D576" s="299"/>
      <c r="E576" s="299"/>
      <c r="F576" s="299"/>
      <c r="G576" s="299"/>
      <c r="H576" s="299"/>
      <c r="I576" s="299"/>
      <c r="J576" s="299"/>
      <c r="K576" s="299"/>
      <c r="L576" s="299"/>
      <c r="M576" s="299"/>
      <c r="N576" s="299"/>
      <c r="O576" s="299"/>
      <c r="P576" s="299"/>
      <c r="Q576" s="299"/>
      <c r="R576" s="299"/>
      <c r="S576" s="299"/>
      <c r="T576" s="299"/>
      <c r="U576" s="299"/>
      <c r="V576" s="299"/>
      <c r="W576" s="299"/>
      <c r="X576" s="299"/>
      <c r="Y576" s="299"/>
      <c r="Z576" s="299"/>
      <c r="AA576" s="299"/>
      <c r="AB576" s="299"/>
      <c r="AC576" s="299"/>
      <c r="AD576" s="299"/>
      <c r="AE576" s="299"/>
      <c r="AF576" s="299"/>
      <c r="AG576" s="299"/>
      <c r="AH576" s="343"/>
      <c r="AI576" s="343"/>
      <c r="AJ576" s="343"/>
    </row>
    <row r="577" customFormat="false" ht="13.2" hidden="false" customHeight="false" outlineLevel="0" collapsed="false">
      <c r="C577" s="299"/>
      <c r="D577" s="299"/>
      <c r="E577" s="299"/>
      <c r="F577" s="299"/>
      <c r="G577" s="299"/>
      <c r="H577" s="299"/>
      <c r="I577" s="299"/>
      <c r="J577" s="299"/>
      <c r="K577" s="299"/>
      <c r="L577" s="299"/>
      <c r="M577" s="299"/>
      <c r="N577" s="299"/>
      <c r="O577" s="299"/>
      <c r="P577" s="299"/>
      <c r="Q577" s="299"/>
      <c r="R577" s="299"/>
      <c r="S577" s="299"/>
      <c r="T577" s="299"/>
      <c r="U577" s="299"/>
      <c r="V577" s="299"/>
      <c r="W577" s="299"/>
      <c r="X577" s="299"/>
      <c r="Y577" s="299"/>
      <c r="Z577" s="299"/>
      <c r="AA577" s="299"/>
      <c r="AB577" s="299"/>
      <c r="AC577" s="299"/>
      <c r="AD577" s="299"/>
      <c r="AE577" s="299"/>
      <c r="AF577" s="299"/>
      <c r="AG577" s="299"/>
      <c r="AH577" s="343"/>
      <c r="AI577" s="343"/>
      <c r="AJ577" s="343"/>
    </row>
    <row r="578" customFormat="false" ht="13.2" hidden="false" customHeight="false" outlineLevel="0" collapsed="false">
      <c r="C578" s="299"/>
      <c r="D578" s="299"/>
      <c r="E578" s="299"/>
      <c r="F578" s="299"/>
      <c r="G578" s="299"/>
      <c r="H578" s="299"/>
      <c r="I578" s="299"/>
      <c r="J578" s="299"/>
      <c r="K578" s="299"/>
      <c r="L578" s="299"/>
      <c r="M578" s="299"/>
      <c r="N578" s="299"/>
      <c r="O578" s="299"/>
      <c r="P578" s="299"/>
      <c r="Q578" s="299"/>
      <c r="R578" s="299"/>
      <c r="S578" s="299"/>
      <c r="T578" s="299"/>
      <c r="U578" s="299"/>
      <c r="V578" s="299"/>
      <c r="W578" s="299"/>
      <c r="X578" s="299"/>
      <c r="Y578" s="299"/>
      <c r="Z578" s="299"/>
      <c r="AA578" s="299"/>
      <c r="AB578" s="299"/>
      <c r="AC578" s="299"/>
      <c r="AD578" s="299"/>
      <c r="AE578" s="299"/>
      <c r="AF578" s="299"/>
      <c r="AG578" s="299"/>
      <c r="AH578" s="343"/>
      <c r="AI578" s="343"/>
      <c r="AJ578" s="343"/>
    </row>
    <row r="579" customFormat="false" ht="13.2" hidden="false" customHeight="false" outlineLevel="0" collapsed="false">
      <c r="C579" s="299"/>
      <c r="D579" s="299"/>
      <c r="E579" s="299"/>
      <c r="F579" s="299"/>
      <c r="G579" s="299"/>
      <c r="H579" s="299"/>
      <c r="I579" s="299"/>
      <c r="J579" s="299"/>
      <c r="K579" s="299"/>
      <c r="L579" s="299"/>
      <c r="M579" s="299"/>
      <c r="N579" s="299"/>
      <c r="O579" s="299"/>
      <c r="P579" s="299"/>
      <c r="Q579" s="299"/>
      <c r="R579" s="299"/>
      <c r="S579" s="299"/>
      <c r="T579" s="299"/>
      <c r="U579" s="299"/>
      <c r="V579" s="299"/>
      <c r="W579" s="299"/>
      <c r="X579" s="299"/>
      <c r="Y579" s="299"/>
      <c r="Z579" s="299"/>
      <c r="AA579" s="299"/>
      <c r="AB579" s="299"/>
      <c r="AC579" s="299"/>
      <c r="AD579" s="299"/>
      <c r="AE579" s="299"/>
      <c r="AF579" s="299"/>
      <c r="AG579" s="299"/>
      <c r="AH579" s="343"/>
      <c r="AI579" s="343"/>
      <c r="AJ579" s="343"/>
    </row>
    <row r="580" customFormat="false" ht="13.2" hidden="false" customHeight="false" outlineLevel="0" collapsed="false">
      <c r="C580" s="299"/>
      <c r="D580" s="299"/>
      <c r="E580" s="299"/>
      <c r="F580" s="299"/>
      <c r="G580" s="299"/>
      <c r="H580" s="299"/>
      <c r="I580" s="299"/>
      <c r="J580" s="299"/>
      <c r="K580" s="299"/>
      <c r="L580" s="299"/>
      <c r="M580" s="299"/>
      <c r="N580" s="299"/>
      <c r="O580" s="299"/>
      <c r="P580" s="299"/>
      <c r="Q580" s="299"/>
      <c r="R580" s="299"/>
      <c r="S580" s="299"/>
      <c r="T580" s="299"/>
      <c r="U580" s="299"/>
      <c r="V580" s="299"/>
      <c r="W580" s="299"/>
      <c r="X580" s="299"/>
      <c r="Y580" s="299"/>
      <c r="Z580" s="299"/>
      <c r="AA580" s="299"/>
      <c r="AB580" s="299"/>
      <c r="AC580" s="299"/>
      <c r="AD580" s="299"/>
      <c r="AE580" s="299"/>
      <c r="AF580" s="299"/>
      <c r="AG580" s="299"/>
      <c r="AH580" s="343"/>
      <c r="AI580" s="343"/>
      <c r="AJ580" s="343"/>
    </row>
    <row r="581" customFormat="false" ht="13.2" hidden="false" customHeight="false" outlineLevel="0" collapsed="false">
      <c r="C581" s="299"/>
      <c r="D581" s="299"/>
      <c r="E581" s="299"/>
      <c r="F581" s="299"/>
      <c r="G581" s="299"/>
      <c r="H581" s="299"/>
      <c r="I581" s="299"/>
      <c r="J581" s="299"/>
      <c r="K581" s="299"/>
      <c r="L581" s="299"/>
      <c r="M581" s="299"/>
      <c r="N581" s="299"/>
      <c r="O581" s="299"/>
      <c r="P581" s="299"/>
      <c r="Q581" s="299"/>
      <c r="R581" s="299"/>
      <c r="S581" s="299"/>
      <c r="T581" s="299"/>
      <c r="U581" s="299"/>
      <c r="V581" s="299"/>
      <c r="W581" s="299"/>
      <c r="X581" s="299"/>
      <c r="Y581" s="299"/>
      <c r="Z581" s="299"/>
      <c r="AA581" s="299"/>
      <c r="AB581" s="299"/>
      <c r="AC581" s="299"/>
      <c r="AD581" s="299"/>
      <c r="AE581" s="299"/>
      <c r="AF581" s="299"/>
      <c r="AG581" s="299"/>
      <c r="AH581" s="343"/>
      <c r="AI581" s="343"/>
      <c r="AJ581" s="343"/>
    </row>
    <row r="582" customFormat="false" ht="13.2" hidden="false" customHeight="false" outlineLevel="0" collapsed="false">
      <c r="C582" s="299"/>
      <c r="D582" s="299"/>
      <c r="E582" s="299"/>
      <c r="F582" s="299"/>
      <c r="G582" s="299"/>
      <c r="H582" s="299"/>
      <c r="I582" s="299"/>
      <c r="J582" s="299"/>
      <c r="K582" s="299"/>
      <c r="L582" s="299"/>
      <c r="M582" s="299"/>
      <c r="N582" s="299"/>
      <c r="O582" s="299"/>
      <c r="P582" s="299"/>
      <c r="Q582" s="299"/>
      <c r="R582" s="299"/>
      <c r="S582" s="299"/>
      <c r="T582" s="299"/>
      <c r="U582" s="299"/>
      <c r="V582" s="299"/>
      <c r="W582" s="299"/>
      <c r="X582" s="299"/>
      <c r="Y582" s="299"/>
      <c r="Z582" s="299"/>
      <c r="AA582" s="299"/>
      <c r="AB582" s="299"/>
      <c r="AC582" s="299"/>
      <c r="AD582" s="299"/>
      <c r="AE582" s="299"/>
      <c r="AF582" s="299"/>
      <c r="AG582" s="299"/>
      <c r="AH582" s="343"/>
      <c r="AI582" s="343"/>
      <c r="AJ582" s="343"/>
    </row>
    <row r="583" customFormat="false" ht="13.2" hidden="false" customHeight="false" outlineLevel="0" collapsed="false">
      <c r="C583" s="299"/>
      <c r="D583" s="299"/>
      <c r="E583" s="299"/>
      <c r="F583" s="299"/>
      <c r="G583" s="299"/>
      <c r="H583" s="299"/>
      <c r="I583" s="299"/>
      <c r="J583" s="299"/>
      <c r="K583" s="299"/>
      <c r="L583" s="299"/>
      <c r="M583" s="299"/>
      <c r="N583" s="299"/>
      <c r="O583" s="299"/>
      <c r="P583" s="299"/>
      <c r="Q583" s="299"/>
      <c r="R583" s="299"/>
      <c r="S583" s="299"/>
      <c r="T583" s="299"/>
      <c r="U583" s="299"/>
      <c r="V583" s="299"/>
      <c r="W583" s="299"/>
      <c r="X583" s="299"/>
      <c r="Y583" s="299"/>
      <c r="Z583" s="299"/>
      <c r="AA583" s="299"/>
      <c r="AB583" s="299"/>
      <c r="AC583" s="299"/>
      <c r="AD583" s="299"/>
      <c r="AE583" s="299"/>
      <c r="AF583" s="299"/>
      <c r="AG583" s="299"/>
      <c r="AH583" s="343"/>
      <c r="AI583" s="343"/>
      <c r="AJ583" s="343"/>
    </row>
    <row r="584" customFormat="false" ht="13.2" hidden="false" customHeight="false" outlineLevel="0" collapsed="false">
      <c r="C584" s="299"/>
      <c r="D584" s="299"/>
      <c r="E584" s="299"/>
      <c r="F584" s="299"/>
      <c r="G584" s="299"/>
      <c r="H584" s="299"/>
      <c r="I584" s="299"/>
      <c r="J584" s="299"/>
      <c r="K584" s="299"/>
      <c r="L584" s="299"/>
      <c r="M584" s="299"/>
      <c r="N584" s="299"/>
      <c r="O584" s="299"/>
      <c r="P584" s="299"/>
      <c r="Q584" s="299"/>
      <c r="R584" s="299"/>
      <c r="S584" s="299"/>
      <c r="T584" s="299"/>
      <c r="U584" s="299"/>
      <c r="V584" s="299"/>
      <c r="W584" s="299"/>
      <c r="X584" s="299"/>
      <c r="Y584" s="299"/>
      <c r="Z584" s="299"/>
      <c r="AA584" s="299"/>
      <c r="AB584" s="299"/>
      <c r="AC584" s="299"/>
      <c r="AD584" s="299"/>
      <c r="AE584" s="299"/>
      <c r="AF584" s="299"/>
      <c r="AG584" s="299"/>
      <c r="AH584" s="343"/>
      <c r="AI584" s="343"/>
      <c r="AJ584" s="343"/>
    </row>
    <row r="585" customFormat="false" ht="13.2" hidden="false" customHeight="false" outlineLevel="0" collapsed="false">
      <c r="C585" s="299"/>
      <c r="D585" s="299"/>
      <c r="E585" s="299"/>
      <c r="F585" s="299"/>
      <c r="G585" s="299"/>
      <c r="H585" s="299"/>
      <c r="I585" s="299"/>
      <c r="J585" s="299"/>
      <c r="K585" s="299"/>
      <c r="L585" s="299"/>
      <c r="M585" s="299"/>
      <c r="N585" s="299"/>
      <c r="O585" s="299"/>
      <c r="P585" s="299"/>
      <c r="Q585" s="299"/>
      <c r="R585" s="299"/>
      <c r="S585" s="299"/>
      <c r="T585" s="299"/>
      <c r="U585" s="299"/>
      <c r="V585" s="299"/>
      <c r="W585" s="299"/>
      <c r="X585" s="299"/>
      <c r="Y585" s="299"/>
      <c r="Z585" s="299"/>
      <c r="AA585" s="299"/>
      <c r="AB585" s="299"/>
      <c r="AC585" s="299"/>
      <c r="AD585" s="299"/>
      <c r="AE585" s="299"/>
      <c r="AF585" s="299"/>
      <c r="AG585" s="299"/>
      <c r="AH585" s="343"/>
      <c r="AI585" s="343"/>
      <c r="AJ585" s="343"/>
    </row>
    <row r="586" customFormat="false" ht="13.2" hidden="false" customHeight="false" outlineLevel="0" collapsed="false">
      <c r="C586" s="299"/>
      <c r="D586" s="299"/>
      <c r="E586" s="299"/>
      <c r="F586" s="299"/>
      <c r="G586" s="299"/>
      <c r="H586" s="299"/>
      <c r="I586" s="299"/>
      <c r="J586" s="299"/>
      <c r="K586" s="299"/>
      <c r="L586" s="299"/>
      <c r="M586" s="299"/>
      <c r="N586" s="299"/>
      <c r="O586" s="299"/>
      <c r="P586" s="299"/>
      <c r="Q586" s="299"/>
      <c r="R586" s="299"/>
      <c r="S586" s="299"/>
      <c r="T586" s="299"/>
      <c r="U586" s="299"/>
      <c r="V586" s="299"/>
      <c r="W586" s="299"/>
      <c r="X586" s="299"/>
      <c r="Y586" s="299"/>
      <c r="Z586" s="299"/>
      <c r="AA586" s="299"/>
      <c r="AB586" s="299"/>
      <c r="AC586" s="299"/>
      <c r="AD586" s="299"/>
      <c r="AE586" s="299"/>
      <c r="AF586" s="299"/>
      <c r="AG586" s="299"/>
      <c r="AH586" s="343"/>
      <c r="AI586" s="343"/>
      <c r="AJ586" s="343"/>
    </row>
    <row r="587" customFormat="false" ht="13.2" hidden="false" customHeight="false" outlineLevel="0" collapsed="false">
      <c r="C587" s="299"/>
      <c r="D587" s="299"/>
      <c r="E587" s="299"/>
      <c r="F587" s="299"/>
      <c r="G587" s="299"/>
      <c r="H587" s="299"/>
      <c r="I587" s="299"/>
      <c r="J587" s="299"/>
      <c r="K587" s="299"/>
      <c r="L587" s="299"/>
      <c r="M587" s="299"/>
      <c r="N587" s="299"/>
      <c r="O587" s="299"/>
      <c r="P587" s="299"/>
      <c r="Q587" s="299"/>
      <c r="R587" s="299"/>
      <c r="S587" s="299"/>
      <c r="T587" s="299"/>
      <c r="U587" s="299"/>
      <c r="V587" s="299"/>
      <c r="W587" s="299"/>
      <c r="X587" s="299"/>
      <c r="Y587" s="299"/>
      <c r="Z587" s="299"/>
      <c r="AA587" s="299"/>
      <c r="AB587" s="299"/>
      <c r="AC587" s="299"/>
      <c r="AD587" s="299"/>
      <c r="AE587" s="299"/>
      <c r="AF587" s="299"/>
      <c r="AG587" s="299"/>
      <c r="AH587" s="343"/>
      <c r="AI587" s="343"/>
      <c r="AJ587" s="343"/>
    </row>
    <row r="588" customFormat="false" ht="13.2" hidden="false" customHeight="false" outlineLevel="0" collapsed="false">
      <c r="C588" s="299"/>
      <c r="D588" s="299"/>
      <c r="E588" s="299"/>
      <c r="F588" s="299"/>
      <c r="G588" s="299"/>
      <c r="H588" s="299"/>
      <c r="I588" s="299"/>
      <c r="J588" s="299"/>
      <c r="K588" s="299"/>
      <c r="L588" s="299"/>
      <c r="M588" s="299"/>
      <c r="N588" s="299"/>
      <c r="O588" s="299"/>
      <c r="P588" s="299"/>
      <c r="Q588" s="299"/>
      <c r="R588" s="299"/>
      <c r="S588" s="299"/>
      <c r="T588" s="299"/>
      <c r="U588" s="299"/>
      <c r="V588" s="299"/>
      <c r="W588" s="299"/>
      <c r="X588" s="299"/>
      <c r="Y588" s="299"/>
      <c r="Z588" s="299"/>
      <c r="AA588" s="299"/>
      <c r="AB588" s="299"/>
      <c r="AC588" s="299"/>
      <c r="AD588" s="299"/>
      <c r="AE588" s="299"/>
      <c r="AF588" s="299"/>
      <c r="AG588" s="299"/>
      <c r="AH588" s="343"/>
      <c r="AI588" s="343"/>
      <c r="AJ588" s="343"/>
    </row>
    <row r="589" customFormat="false" ht="13.2" hidden="false" customHeight="false" outlineLevel="0" collapsed="false">
      <c r="C589" s="299"/>
      <c r="D589" s="299"/>
      <c r="E589" s="299"/>
      <c r="F589" s="299"/>
      <c r="G589" s="299"/>
      <c r="H589" s="299"/>
      <c r="I589" s="299"/>
      <c r="J589" s="299"/>
      <c r="K589" s="299"/>
      <c r="L589" s="299"/>
      <c r="M589" s="299"/>
      <c r="N589" s="299"/>
      <c r="O589" s="299"/>
      <c r="P589" s="299"/>
      <c r="Q589" s="299"/>
      <c r="R589" s="299"/>
      <c r="S589" s="299"/>
      <c r="T589" s="299"/>
      <c r="U589" s="299"/>
      <c r="V589" s="299"/>
      <c r="W589" s="299"/>
      <c r="X589" s="299"/>
      <c r="Y589" s="299"/>
      <c r="Z589" s="299"/>
      <c r="AA589" s="299"/>
      <c r="AB589" s="299"/>
      <c r="AC589" s="299"/>
      <c r="AD589" s="299"/>
      <c r="AE589" s="299"/>
      <c r="AF589" s="299"/>
      <c r="AG589" s="299"/>
      <c r="AH589" s="343"/>
      <c r="AI589" s="343"/>
      <c r="AJ589" s="343"/>
    </row>
    <row r="590" customFormat="false" ht="13.2" hidden="false" customHeight="false" outlineLevel="0" collapsed="false">
      <c r="C590" s="299"/>
      <c r="D590" s="299"/>
      <c r="E590" s="299"/>
      <c r="F590" s="299"/>
      <c r="G590" s="299"/>
      <c r="H590" s="299"/>
      <c r="I590" s="299"/>
      <c r="J590" s="299"/>
      <c r="K590" s="299"/>
      <c r="L590" s="299"/>
      <c r="M590" s="299"/>
      <c r="N590" s="299"/>
      <c r="O590" s="299"/>
      <c r="P590" s="299"/>
      <c r="Q590" s="299"/>
      <c r="R590" s="299"/>
      <c r="S590" s="299"/>
      <c r="T590" s="299"/>
      <c r="U590" s="299"/>
      <c r="V590" s="299"/>
      <c r="W590" s="299"/>
      <c r="X590" s="299"/>
      <c r="Y590" s="299"/>
      <c r="Z590" s="299"/>
      <c r="AA590" s="299"/>
      <c r="AB590" s="299"/>
      <c r="AC590" s="299"/>
      <c r="AD590" s="299"/>
      <c r="AE590" s="299"/>
      <c r="AF590" s="299"/>
      <c r="AG590" s="299"/>
      <c r="AH590" s="343"/>
      <c r="AI590" s="343"/>
      <c r="AJ590" s="343"/>
    </row>
    <row r="591" customFormat="false" ht="13.2" hidden="false" customHeight="false" outlineLevel="0" collapsed="false">
      <c r="C591" s="299"/>
      <c r="D591" s="299"/>
      <c r="E591" s="299"/>
      <c r="F591" s="299"/>
      <c r="G591" s="299"/>
      <c r="H591" s="299"/>
      <c r="I591" s="299"/>
      <c r="J591" s="299"/>
      <c r="K591" s="299"/>
      <c r="L591" s="299"/>
      <c r="M591" s="299"/>
      <c r="N591" s="299"/>
      <c r="O591" s="299"/>
      <c r="P591" s="299"/>
      <c r="Q591" s="299"/>
      <c r="R591" s="299"/>
      <c r="S591" s="299"/>
      <c r="T591" s="299"/>
      <c r="U591" s="299"/>
      <c r="V591" s="299"/>
      <c r="W591" s="299"/>
      <c r="X591" s="299"/>
      <c r="Y591" s="299"/>
      <c r="Z591" s="299"/>
      <c r="AA591" s="299"/>
      <c r="AB591" s="299"/>
      <c r="AC591" s="299"/>
      <c r="AD591" s="299"/>
      <c r="AE591" s="299"/>
      <c r="AF591" s="299"/>
      <c r="AG591" s="299"/>
      <c r="AH591" s="343"/>
      <c r="AI591" s="343"/>
      <c r="AJ591" s="343"/>
    </row>
    <row r="592" customFormat="false" ht="13.2" hidden="false" customHeight="false" outlineLevel="0" collapsed="false">
      <c r="C592" s="299"/>
      <c r="D592" s="299"/>
      <c r="E592" s="299"/>
      <c r="F592" s="299"/>
      <c r="G592" s="299"/>
      <c r="H592" s="299"/>
      <c r="I592" s="299"/>
      <c r="J592" s="299"/>
      <c r="K592" s="299"/>
      <c r="L592" s="299"/>
      <c r="M592" s="299"/>
      <c r="N592" s="299"/>
      <c r="O592" s="299"/>
      <c r="P592" s="299"/>
      <c r="Q592" s="299"/>
      <c r="R592" s="299"/>
      <c r="S592" s="299"/>
      <c r="T592" s="299"/>
      <c r="U592" s="299"/>
      <c r="V592" s="299"/>
      <c r="W592" s="299"/>
      <c r="X592" s="299"/>
      <c r="Y592" s="299"/>
      <c r="Z592" s="299"/>
      <c r="AA592" s="299"/>
      <c r="AB592" s="299"/>
      <c r="AC592" s="299"/>
      <c r="AD592" s="299"/>
      <c r="AE592" s="299"/>
      <c r="AF592" s="299"/>
      <c r="AG592" s="299"/>
      <c r="AH592" s="343"/>
      <c r="AI592" s="343"/>
      <c r="AJ592" s="343"/>
    </row>
    <row r="593" customFormat="false" ht="13.2" hidden="false" customHeight="false" outlineLevel="0" collapsed="false">
      <c r="C593" s="299"/>
      <c r="D593" s="299"/>
      <c r="E593" s="299"/>
      <c r="F593" s="299"/>
      <c r="G593" s="299"/>
      <c r="H593" s="299"/>
      <c r="I593" s="299"/>
      <c r="J593" s="299"/>
      <c r="K593" s="299"/>
      <c r="L593" s="299"/>
      <c r="M593" s="299"/>
      <c r="N593" s="299"/>
      <c r="O593" s="299"/>
      <c r="P593" s="299"/>
      <c r="Q593" s="299"/>
      <c r="R593" s="299"/>
      <c r="S593" s="299"/>
      <c r="T593" s="299"/>
      <c r="U593" s="299"/>
      <c r="V593" s="299"/>
      <c r="W593" s="299"/>
      <c r="X593" s="299"/>
      <c r="Y593" s="299"/>
      <c r="Z593" s="299"/>
      <c r="AA593" s="299"/>
      <c r="AB593" s="299"/>
      <c r="AC593" s="299"/>
      <c r="AD593" s="299"/>
      <c r="AE593" s="299"/>
      <c r="AF593" s="299"/>
      <c r="AG593" s="299"/>
      <c r="AH593" s="343"/>
      <c r="AI593" s="343"/>
      <c r="AJ593" s="343"/>
    </row>
    <row r="594" customFormat="false" ht="13.2" hidden="false" customHeight="false" outlineLevel="0" collapsed="false">
      <c r="C594" s="299"/>
      <c r="D594" s="299"/>
      <c r="E594" s="299"/>
      <c r="F594" s="299"/>
      <c r="G594" s="299"/>
      <c r="H594" s="299"/>
      <c r="I594" s="299"/>
      <c r="J594" s="299"/>
      <c r="K594" s="299"/>
      <c r="L594" s="299"/>
      <c r="M594" s="299"/>
      <c r="N594" s="299"/>
      <c r="O594" s="299"/>
      <c r="P594" s="299"/>
      <c r="Q594" s="299"/>
      <c r="R594" s="299"/>
      <c r="S594" s="299"/>
      <c r="T594" s="299"/>
      <c r="U594" s="299"/>
      <c r="V594" s="299"/>
      <c r="W594" s="299"/>
      <c r="X594" s="299"/>
      <c r="Y594" s="299"/>
      <c r="Z594" s="299"/>
      <c r="AA594" s="299"/>
      <c r="AB594" s="299"/>
      <c r="AC594" s="299"/>
      <c r="AD594" s="299"/>
      <c r="AE594" s="299"/>
      <c r="AF594" s="299"/>
      <c r="AG594" s="299"/>
      <c r="AH594" s="343"/>
      <c r="AI594" s="343"/>
      <c r="AJ594" s="343"/>
    </row>
    <row r="595" customFormat="false" ht="13.2" hidden="false" customHeight="false" outlineLevel="0" collapsed="false">
      <c r="C595" s="299"/>
      <c r="D595" s="299"/>
      <c r="E595" s="299"/>
      <c r="F595" s="299"/>
      <c r="G595" s="299"/>
      <c r="H595" s="299"/>
      <c r="I595" s="299"/>
      <c r="J595" s="299"/>
      <c r="K595" s="299"/>
      <c r="L595" s="299"/>
      <c r="M595" s="299"/>
      <c r="N595" s="299"/>
      <c r="O595" s="299"/>
      <c r="P595" s="299"/>
      <c r="Q595" s="299"/>
      <c r="R595" s="299"/>
      <c r="S595" s="299"/>
      <c r="T595" s="299"/>
      <c r="U595" s="299"/>
      <c r="V595" s="299"/>
      <c r="W595" s="299"/>
      <c r="X595" s="299"/>
      <c r="Y595" s="299"/>
      <c r="Z595" s="299"/>
      <c r="AA595" s="299"/>
      <c r="AB595" s="299"/>
      <c r="AC595" s="299"/>
      <c r="AD595" s="299"/>
      <c r="AE595" s="299"/>
      <c r="AF595" s="299"/>
      <c r="AG595" s="299"/>
      <c r="AH595" s="343"/>
      <c r="AI595" s="343"/>
      <c r="AJ595" s="343"/>
    </row>
    <row r="596" customFormat="false" ht="13.2" hidden="false" customHeight="false" outlineLevel="0" collapsed="false">
      <c r="C596" s="299"/>
      <c r="D596" s="299"/>
      <c r="E596" s="299"/>
      <c r="F596" s="299"/>
      <c r="G596" s="299"/>
      <c r="H596" s="299"/>
      <c r="I596" s="299"/>
      <c r="J596" s="299"/>
      <c r="K596" s="299"/>
      <c r="L596" s="299"/>
      <c r="M596" s="299"/>
      <c r="N596" s="299"/>
      <c r="O596" s="299"/>
      <c r="P596" s="299"/>
      <c r="Q596" s="299"/>
      <c r="R596" s="299"/>
      <c r="S596" s="299"/>
      <c r="T596" s="299"/>
      <c r="U596" s="299"/>
      <c r="V596" s="299"/>
      <c r="W596" s="299"/>
      <c r="X596" s="299"/>
      <c r="Y596" s="299"/>
      <c r="Z596" s="299"/>
      <c r="AA596" s="299"/>
      <c r="AB596" s="299"/>
      <c r="AC596" s="299"/>
      <c r="AD596" s="299"/>
      <c r="AE596" s="299"/>
      <c r="AF596" s="299"/>
      <c r="AG596" s="299"/>
      <c r="AH596" s="343"/>
      <c r="AI596" s="343"/>
      <c r="AJ596" s="343"/>
    </row>
    <row r="597" customFormat="false" ht="13.2" hidden="false" customHeight="false" outlineLevel="0" collapsed="false">
      <c r="C597" s="299"/>
      <c r="D597" s="299"/>
      <c r="E597" s="299"/>
      <c r="F597" s="299"/>
      <c r="G597" s="299"/>
      <c r="H597" s="299"/>
      <c r="I597" s="299"/>
      <c r="J597" s="299"/>
      <c r="K597" s="299"/>
      <c r="L597" s="299"/>
      <c r="M597" s="299"/>
      <c r="N597" s="299"/>
      <c r="O597" s="299"/>
      <c r="P597" s="299"/>
      <c r="Q597" s="299"/>
      <c r="R597" s="299"/>
      <c r="S597" s="299"/>
      <c r="T597" s="299"/>
      <c r="U597" s="299"/>
      <c r="V597" s="299"/>
      <c r="W597" s="299"/>
      <c r="X597" s="299"/>
      <c r="Y597" s="299"/>
      <c r="Z597" s="299"/>
      <c r="AA597" s="299"/>
      <c r="AB597" s="299"/>
      <c r="AC597" s="299"/>
      <c r="AD597" s="299"/>
      <c r="AE597" s="299"/>
      <c r="AF597" s="299"/>
      <c r="AG597" s="299"/>
      <c r="AH597" s="343"/>
      <c r="AI597" s="343"/>
      <c r="AJ597" s="343"/>
    </row>
    <row r="598" customFormat="false" ht="13.2" hidden="false" customHeight="false" outlineLevel="0" collapsed="false">
      <c r="C598" s="299"/>
      <c r="D598" s="299"/>
      <c r="E598" s="299"/>
      <c r="F598" s="299"/>
      <c r="G598" s="299"/>
      <c r="H598" s="299"/>
      <c r="I598" s="299"/>
      <c r="J598" s="299"/>
      <c r="K598" s="299"/>
      <c r="L598" s="299"/>
      <c r="M598" s="299"/>
      <c r="N598" s="299"/>
      <c r="O598" s="299"/>
      <c r="P598" s="299"/>
      <c r="Q598" s="299"/>
      <c r="R598" s="299"/>
      <c r="S598" s="299"/>
      <c r="T598" s="299"/>
      <c r="U598" s="299"/>
      <c r="V598" s="299"/>
      <c r="W598" s="299"/>
      <c r="X598" s="299"/>
      <c r="Y598" s="299"/>
      <c r="Z598" s="299"/>
      <c r="AA598" s="299"/>
      <c r="AB598" s="299"/>
      <c r="AC598" s="299"/>
      <c r="AD598" s="299"/>
      <c r="AE598" s="299"/>
      <c r="AF598" s="299"/>
      <c r="AG598" s="299"/>
      <c r="AH598" s="343"/>
      <c r="AI598" s="343"/>
      <c r="AJ598" s="343"/>
    </row>
    <row r="599" customFormat="false" ht="13.2" hidden="false" customHeight="false" outlineLevel="0" collapsed="false">
      <c r="C599" s="299"/>
      <c r="D599" s="299"/>
      <c r="E599" s="299"/>
      <c r="F599" s="299"/>
      <c r="G599" s="299"/>
      <c r="H599" s="299"/>
      <c r="I599" s="299"/>
      <c r="J599" s="299"/>
      <c r="K599" s="299"/>
      <c r="L599" s="299"/>
      <c r="M599" s="299"/>
      <c r="N599" s="299"/>
      <c r="O599" s="299"/>
      <c r="P599" s="299"/>
      <c r="Q599" s="299"/>
      <c r="R599" s="299"/>
      <c r="S599" s="299"/>
      <c r="T599" s="299"/>
      <c r="U599" s="299"/>
      <c r="V599" s="299"/>
      <c r="W599" s="299"/>
      <c r="X599" s="299"/>
      <c r="Y599" s="299"/>
      <c r="Z599" s="299"/>
      <c r="AA599" s="299"/>
      <c r="AB599" s="299"/>
      <c r="AC599" s="299"/>
      <c r="AD599" s="299"/>
      <c r="AE599" s="299"/>
      <c r="AF599" s="299"/>
      <c r="AG599" s="299"/>
      <c r="AH599" s="343"/>
      <c r="AI599" s="343"/>
      <c r="AJ599" s="343"/>
    </row>
    <row r="600" customFormat="false" ht="13.2" hidden="false" customHeight="false" outlineLevel="0" collapsed="false">
      <c r="C600" s="299"/>
      <c r="D600" s="299"/>
      <c r="E600" s="299"/>
      <c r="F600" s="299"/>
      <c r="G600" s="299"/>
      <c r="H600" s="299"/>
      <c r="I600" s="299"/>
      <c r="J600" s="299"/>
      <c r="K600" s="299"/>
      <c r="L600" s="299"/>
      <c r="M600" s="299"/>
      <c r="N600" s="299"/>
      <c r="O600" s="299"/>
      <c r="P600" s="299"/>
      <c r="Q600" s="299"/>
      <c r="R600" s="299"/>
      <c r="S600" s="299"/>
      <c r="T600" s="299"/>
      <c r="U600" s="299"/>
      <c r="V600" s="299"/>
      <c r="W600" s="299"/>
      <c r="X600" s="299"/>
      <c r="Y600" s="299"/>
      <c r="Z600" s="299"/>
      <c r="AA600" s="299"/>
      <c r="AB600" s="299"/>
      <c r="AC600" s="299"/>
      <c r="AD600" s="299"/>
      <c r="AE600" s="299"/>
      <c r="AF600" s="299"/>
      <c r="AG600" s="299"/>
      <c r="AH600" s="343"/>
      <c r="AI600" s="343"/>
      <c r="AJ600" s="343"/>
    </row>
    <row r="601" customFormat="false" ht="13.2" hidden="false" customHeight="false" outlineLevel="0" collapsed="false">
      <c r="C601" s="299"/>
      <c r="D601" s="299"/>
      <c r="E601" s="299"/>
      <c r="F601" s="299"/>
      <c r="G601" s="299"/>
      <c r="H601" s="299"/>
      <c r="I601" s="299"/>
      <c r="J601" s="299"/>
      <c r="K601" s="299"/>
      <c r="L601" s="299"/>
      <c r="M601" s="299"/>
      <c r="N601" s="299"/>
      <c r="O601" s="299"/>
      <c r="P601" s="299"/>
      <c r="Q601" s="299"/>
      <c r="R601" s="299"/>
      <c r="S601" s="299"/>
      <c r="T601" s="299"/>
      <c r="U601" s="299"/>
      <c r="V601" s="299"/>
      <c r="W601" s="299"/>
      <c r="X601" s="299"/>
      <c r="Y601" s="299"/>
      <c r="Z601" s="299"/>
      <c r="AA601" s="299"/>
      <c r="AB601" s="299"/>
      <c r="AC601" s="299"/>
      <c r="AD601" s="299"/>
      <c r="AE601" s="299"/>
      <c r="AF601" s="299"/>
      <c r="AG601" s="299"/>
      <c r="AH601" s="343"/>
      <c r="AI601" s="343"/>
      <c r="AJ601" s="343"/>
    </row>
    <row r="602" customFormat="false" ht="13.2" hidden="false" customHeight="false" outlineLevel="0" collapsed="false">
      <c r="C602" s="299"/>
      <c r="D602" s="299"/>
      <c r="E602" s="299"/>
      <c r="F602" s="299"/>
      <c r="G602" s="299"/>
      <c r="H602" s="299"/>
      <c r="I602" s="299"/>
      <c r="J602" s="299"/>
      <c r="K602" s="299"/>
      <c r="L602" s="299"/>
      <c r="M602" s="299"/>
      <c r="N602" s="299"/>
      <c r="O602" s="299"/>
      <c r="P602" s="299"/>
      <c r="Q602" s="299"/>
      <c r="R602" s="299"/>
      <c r="S602" s="299"/>
      <c r="T602" s="299"/>
      <c r="U602" s="299"/>
      <c r="V602" s="299"/>
      <c r="W602" s="299"/>
      <c r="X602" s="299"/>
      <c r="Y602" s="299"/>
      <c r="Z602" s="299"/>
      <c r="AA602" s="299"/>
      <c r="AB602" s="299"/>
      <c r="AC602" s="299"/>
      <c r="AD602" s="299"/>
      <c r="AE602" s="299"/>
      <c r="AF602" s="299"/>
      <c r="AG602" s="299"/>
      <c r="AH602" s="343"/>
      <c r="AI602" s="343"/>
      <c r="AJ602" s="343"/>
    </row>
    <row r="603" customFormat="false" ht="13.2" hidden="false" customHeight="false" outlineLevel="0" collapsed="false">
      <c r="C603" s="299"/>
      <c r="D603" s="299"/>
      <c r="E603" s="299"/>
      <c r="F603" s="299"/>
      <c r="G603" s="299"/>
      <c r="H603" s="299"/>
      <c r="I603" s="299"/>
      <c r="J603" s="299"/>
      <c r="K603" s="299"/>
      <c r="L603" s="299"/>
      <c r="M603" s="299"/>
      <c r="N603" s="299"/>
      <c r="O603" s="299"/>
      <c r="P603" s="299"/>
      <c r="Q603" s="299"/>
      <c r="R603" s="299"/>
      <c r="S603" s="299"/>
      <c r="T603" s="299"/>
      <c r="U603" s="299"/>
      <c r="V603" s="299"/>
      <c r="W603" s="299"/>
      <c r="X603" s="299"/>
      <c r="Y603" s="299"/>
      <c r="Z603" s="299"/>
      <c r="AA603" s="299"/>
      <c r="AB603" s="299"/>
      <c r="AC603" s="299"/>
      <c r="AD603" s="299"/>
      <c r="AE603" s="299"/>
      <c r="AF603" s="299"/>
      <c r="AG603" s="299"/>
      <c r="AH603" s="343"/>
      <c r="AI603" s="343"/>
      <c r="AJ603" s="343"/>
    </row>
    <row r="604" customFormat="false" ht="13.2" hidden="false" customHeight="false" outlineLevel="0" collapsed="false">
      <c r="C604" s="299"/>
      <c r="D604" s="299"/>
      <c r="E604" s="299"/>
      <c r="F604" s="299"/>
      <c r="G604" s="299"/>
      <c r="H604" s="299"/>
      <c r="I604" s="299"/>
      <c r="J604" s="299"/>
      <c r="K604" s="299"/>
      <c r="L604" s="299"/>
      <c r="M604" s="299"/>
      <c r="N604" s="299"/>
      <c r="O604" s="299"/>
      <c r="P604" s="299"/>
      <c r="Q604" s="299"/>
      <c r="R604" s="299"/>
      <c r="S604" s="299"/>
      <c r="T604" s="299"/>
      <c r="U604" s="299"/>
      <c r="V604" s="299"/>
      <c r="W604" s="299"/>
      <c r="X604" s="299"/>
      <c r="Y604" s="299"/>
      <c r="Z604" s="299"/>
      <c r="AA604" s="299"/>
      <c r="AB604" s="299"/>
      <c r="AC604" s="299"/>
      <c r="AD604" s="299"/>
      <c r="AE604" s="299"/>
      <c r="AF604" s="299"/>
      <c r="AG604" s="299"/>
      <c r="AH604" s="343"/>
      <c r="AI604" s="343"/>
      <c r="AJ604" s="343"/>
    </row>
    <row r="605" customFormat="false" ht="13.2" hidden="false" customHeight="false" outlineLevel="0" collapsed="false">
      <c r="C605" s="299"/>
      <c r="D605" s="299"/>
      <c r="E605" s="299"/>
      <c r="F605" s="299"/>
      <c r="G605" s="299"/>
      <c r="H605" s="299"/>
      <c r="I605" s="299"/>
      <c r="J605" s="299"/>
      <c r="K605" s="299"/>
      <c r="L605" s="299"/>
      <c r="M605" s="299"/>
      <c r="N605" s="299"/>
      <c r="O605" s="299"/>
      <c r="P605" s="299"/>
      <c r="Q605" s="299"/>
      <c r="R605" s="299"/>
      <c r="S605" s="299"/>
      <c r="T605" s="299"/>
      <c r="U605" s="299"/>
      <c r="V605" s="299"/>
      <c r="W605" s="299"/>
      <c r="X605" s="299"/>
      <c r="Y605" s="299"/>
      <c r="Z605" s="299"/>
      <c r="AA605" s="299"/>
      <c r="AB605" s="299"/>
      <c r="AC605" s="299"/>
      <c r="AD605" s="299"/>
      <c r="AE605" s="299"/>
      <c r="AF605" s="299"/>
      <c r="AG605" s="299"/>
      <c r="AH605" s="343"/>
      <c r="AI605" s="343"/>
      <c r="AJ605" s="343"/>
    </row>
    <row r="606" customFormat="false" ht="13.2" hidden="false" customHeight="false" outlineLevel="0" collapsed="false">
      <c r="C606" s="299"/>
      <c r="D606" s="299"/>
      <c r="E606" s="299"/>
      <c r="F606" s="299"/>
      <c r="G606" s="299"/>
      <c r="H606" s="299"/>
      <c r="I606" s="299"/>
      <c r="J606" s="299"/>
      <c r="K606" s="299"/>
      <c r="L606" s="299"/>
      <c r="M606" s="299"/>
      <c r="N606" s="299"/>
      <c r="O606" s="299"/>
      <c r="P606" s="299"/>
      <c r="Q606" s="299"/>
      <c r="R606" s="299"/>
      <c r="S606" s="299"/>
      <c r="T606" s="299"/>
      <c r="U606" s="299"/>
      <c r="V606" s="299"/>
      <c r="W606" s="299"/>
      <c r="X606" s="299"/>
      <c r="Y606" s="299"/>
      <c r="Z606" s="299"/>
      <c r="AA606" s="299"/>
      <c r="AB606" s="299"/>
      <c r="AC606" s="299"/>
      <c r="AD606" s="299"/>
      <c r="AE606" s="299"/>
      <c r="AF606" s="299"/>
      <c r="AG606" s="299"/>
      <c r="AH606" s="343"/>
      <c r="AI606" s="343"/>
      <c r="AJ606" s="343"/>
    </row>
    <row r="607" customFormat="false" ht="13.2" hidden="false" customHeight="false" outlineLevel="0" collapsed="false">
      <c r="C607" s="299"/>
      <c r="D607" s="299"/>
      <c r="E607" s="299"/>
      <c r="F607" s="299"/>
      <c r="G607" s="299"/>
      <c r="H607" s="299"/>
      <c r="I607" s="299"/>
      <c r="J607" s="299"/>
      <c r="K607" s="299"/>
      <c r="L607" s="299"/>
      <c r="M607" s="299"/>
      <c r="N607" s="299"/>
      <c r="O607" s="299"/>
      <c r="P607" s="299"/>
      <c r="Q607" s="299"/>
      <c r="R607" s="299"/>
      <c r="S607" s="299"/>
      <c r="T607" s="299"/>
      <c r="U607" s="299"/>
      <c r="V607" s="299"/>
      <c r="W607" s="299"/>
      <c r="X607" s="299"/>
      <c r="Y607" s="299"/>
      <c r="Z607" s="299"/>
      <c r="AA607" s="299"/>
      <c r="AB607" s="299"/>
      <c r="AC607" s="299"/>
      <c r="AD607" s="299"/>
      <c r="AE607" s="299"/>
      <c r="AF607" s="299"/>
      <c r="AG607" s="299"/>
      <c r="AH607" s="343"/>
      <c r="AI607" s="343"/>
      <c r="AJ607" s="343"/>
    </row>
    <row r="608" customFormat="false" ht="13.2" hidden="false" customHeight="false" outlineLevel="0" collapsed="false">
      <c r="C608" s="299"/>
      <c r="D608" s="299"/>
      <c r="E608" s="299"/>
      <c r="F608" s="299"/>
      <c r="G608" s="299"/>
      <c r="H608" s="299"/>
      <c r="I608" s="299"/>
      <c r="J608" s="299"/>
      <c r="K608" s="299"/>
      <c r="L608" s="299"/>
      <c r="M608" s="299"/>
      <c r="N608" s="299"/>
      <c r="O608" s="299"/>
      <c r="P608" s="299"/>
      <c r="Q608" s="299"/>
      <c r="R608" s="299"/>
      <c r="S608" s="299"/>
      <c r="T608" s="299"/>
      <c r="U608" s="299"/>
      <c r="V608" s="299"/>
      <c r="W608" s="299"/>
      <c r="X608" s="299"/>
      <c r="Y608" s="299"/>
      <c r="Z608" s="299"/>
      <c r="AA608" s="299"/>
      <c r="AB608" s="299"/>
      <c r="AC608" s="299"/>
      <c r="AD608" s="299"/>
      <c r="AE608" s="299"/>
      <c r="AF608" s="299"/>
      <c r="AG608" s="299"/>
      <c r="AH608" s="343"/>
      <c r="AI608" s="343"/>
      <c r="AJ608" s="343"/>
    </row>
    <row r="609" customFormat="false" ht="13.2" hidden="false" customHeight="false" outlineLevel="0" collapsed="false">
      <c r="C609" s="299"/>
      <c r="D609" s="299"/>
      <c r="E609" s="299"/>
      <c r="F609" s="299"/>
      <c r="G609" s="299"/>
      <c r="H609" s="299"/>
      <c r="I609" s="299"/>
      <c r="J609" s="299"/>
      <c r="K609" s="299"/>
      <c r="L609" s="299"/>
      <c r="M609" s="299"/>
      <c r="N609" s="299"/>
      <c r="O609" s="299"/>
      <c r="P609" s="299"/>
      <c r="Q609" s="299"/>
      <c r="R609" s="299"/>
      <c r="S609" s="299"/>
      <c r="T609" s="299"/>
      <c r="U609" s="299"/>
      <c r="V609" s="299"/>
      <c r="W609" s="299"/>
      <c r="X609" s="299"/>
      <c r="Y609" s="299"/>
      <c r="Z609" s="299"/>
      <c r="AA609" s="299"/>
      <c r="AB609" s="299"/>
      <c r="AC609" s="299"/>
      <c r="AD609" s="299"/>
      <c r="AE609" s="299"/>
      <c r="AF609" s="299"/>
      <c r="AG609" s="299"/>
      <c r="AH609" s="343"/>
      <c r="AI609" s="343"/>
      <c r="AJ609" s="343"/>
    </row>
    <row r="610" customFormat="false" ht="13.2" hidden="false" customHeight="false" outlineLevel="0" collapsed="false">
      <c r="C610" s="299"/>
      <c r="D610" s="299"/>
      <c r="E610" s="299"/>
      <c r="F610" s="299"/>
      <c r="G610" s="299"/>
      <c r="H610" s="299"/>
      <c r="I610" s="299"/>
      <c r="J610" s="299"/>
      <c r="K610" s="299"/>
      <c r="L610" s="299"/>
      <c r="M610" s="299"/>
      <c r="N610" s="299"/>
      <c r="O610" s="299"/>
      <c r="P610" s="299"/>
      <c r="Q610" s="299"/>
      <c r="R610" s="299"/>
      <c r="S610" s="299"/>
      <c r="T610" s="299"/>
      <c r="U610" s="299"/>
      <c r="V610" s="299"/>
      <c r="W610" s="299"/>
      <c r="X610" s="299"/>
      <c r="Y610" s="299"/>
      <c r="Z610" s="299"/>
      <c r="AA610" s="299"/>
      <c r="AB610" s="299"/>
      <c r="AC610" s="299"/>
      <c r="AD610" s="299"/>
      <c r="AE610" s="299"/>
      <c r="AF610" s="299"/>
      <c r="AG610" s="299"/>
      <c r="AH610" s="343"/>
      <c r="AI610" s="343"/>
      <c r="AJ610" s="343"/>
    </row>
    <row r="611" customFormat="false" ht="13.2" hidden="false" customHeight="false" outlineLevel="0" collapsed="false">
      <c r="C611" s="299"/>
      <c r="D611" s="299"/>
      <c r="E611" s="299"/>
      <c r="F611" s="299"/>
      <c r="G611" s="299"/>
      <c r="H611" s="299"/>
      <c r="I611" s="299"/>
      <c r="J611" s="299"/>
      <c r="K611" s="299"/>
      <c r="L611" s="299"/>
      <c r="M611" s="299"/>
      <c r="N611" s="299"/>
      <c r="O611" s="299"/>
      <c r="P611" s="299"/>
      <c r="Q611" s="299"/>
      <c r="R611" s="299"/>
      <c r="S611" s="299"/>
      <c r="T611" s="299"/>
      <c r="U611" s="299"/>
      <c r="V611" s="299"/>
      <c r="W611" s="299"/>
      <c r="X611" s="299"/>
      <c r="Y611" s="299"/>
      <c r="Z611" s="299"/>
      <c r="AA611" s="299"/>
      <c r="AB611" s="299"/>
      <c r="AC611" s="299"/>
      <c r="AD611" s="299"/>
      <c r="AE611" s="299"/>
      <c r="AF611" s="299"/>
      <c r="AG611" s="299"/>
      <c r="AH611" s="343"/>
      <c r="AI611" s="343"/>
      <c r="AJ611" s="343"/>
    </row>
    <row r="612" customFormat="false" ht="13.2" hidden="false" customHeight="false" outlineLevel="0" collapsed="false">
      <c r="C612" s="299"/>
      <c r="D612" s="299"/>
      <c r="E612" s="299"/>
      <c r="F612" s="299"/>
      <c r="G612" s="299"/>
      <c r="H612" s="299"/>
      <c r="I612" s="299"/>
      <c r="J612" s="299"/>
      <c r="K612" s="299"/>
      <c r="L612" s="299"/>
      <c r="M612" s="299"/>
      <c r="N612" s="299"/>
      <c r="O612" s="299"/>
      <c r="P612" s="299"/>
      <c r="Q612" s="299"/>
      <c r="R612" s="299"/>
      <c r="S612" s="299"/>
      <c r="T612" s="299"/>
      <c r="U612" s="299"/>
      <c r="V612" s="299"/>
      <c r="W612" s="299"/>
      <c r="X612" s="299"/>
      <c r="Y612" s="299"/>
      <c r="Z612" s="299"/>
      <c r="AA612" s="299"/>
      <c r="AB612" s="299"/>
      <c r="AC612" s="299"/>
      <c r="AD612" s="299"/>
      <c r="AE612" s="299"/>
      <c r="AF612" s="299"/>
      <c r="AG612" s="299"/>
      <c r="AH612" s="343"/>
      <c r="AI612" s="343"/>
      <c r="AJ612" s="343"/>
    </row>
    <row r="613" customFormat="false" ht="13.2" hidden="false" customHeight="false" outlineLevel="0" collapsed="false">
      <c r="C613" s="299"/>
      <c r="D613" s="299"/>
      <c r="E613" s="299"/>
      <c r="F613" s="299"/>
      <c r="G613" s="299"/>
      <c r="H613" s="299"/>
      <c r="I613" s="299"/>
      <c r="J613" s="299"/>
      <c r="K613" s="299"/>
      <c r="L613" s="299"/>
      <c r="M613" s="299"/>
      <c r="N613" s="299"/>
      <c r="O613" s="299"/>
      <c r="P613" s="299"/>
      <c r="Q613" s="299"/>
      <c r="R613" s="299"/>
      <c r="S613" s="299"/>
      <c r="T613" s="299"/>
      <c r="U613" s="299"/>
      <c r="V613" s="299"/>
      <c r="W613" s="299"/>
      <c r="X613" s="299"/>
      <c r="Y613" s="299"/>
      <c r="Z613" s="299"/>
      <c r="AA613" s="299"/>
      <c r="AB613" s="299"/>
      <c r="AC613" s="299"/>
      <c r="AD613" s="299"/>
      <c r="AE613" s="299"/>
      <c r="AF613" s="299"/>
      <c r="AG613" s="299"/>
      <c r="AH613" s="343"/>
      <c r="AI613" s="343"/>
      <c r="AJ613" s="343"/>
    </row>
    <row r="614" customFormat="false" ht="13.2" hidden="false" customHeight="false" outlineLevel="0" collapsed="false">
      <c r="C614" s="299"/>
      <c r="D614" s="299"/>
      <c r="E614" s="299"/>
      <c r="F614" s="299"/>
      <c r="G614" s="299"/>
      <c r="H614" s="299"/>
      <c r="I614" s="299"/>
      <c r="J614" s="299"/>
      <c r="K614" s="299"/>
      <c r="L614" s="299"/>
      <c r="M614" s="299"/>
      <c r="N614" s="299"/>
      <c r="O614" s="299"/>
      <c r="P614" s="299"/>
      <c r="Q614" s="299"/>
      <c r="R614" s="299"/>
      <c r="S614" s="299"/>
      <c r="T614" s="299"/>
      <c r="U614" s="299"/>
      <c r="V614" s="299"/>
      <c r="W614" s="299"/>
      <c r="X614" s="299"/>
      <c r="Y614" s="299"/>
      <c r="Z614" s="299"/>
      <c r="AA614" s="299"/>
      <c r="AB614" s="299"/>
      <c r="AC614" s="299"/>
      <c r="AD614" s="299"/>
      <c r="AE614" s="299"/>
      <c r="AF614" s="299"/>
      <c r="AG614" s="299"/>
      <c r="AH614" s="343"/>
      <c r="AI614" s="343"/>
      <c r="AJ614" s="343"/>
    </row>
    <row r="615" customFormat="false" ht="13.2" hidden="false" customHeight="false" outlineLevel="0" collapsed="false">
      <c r="C615" s="299"/>
      <c r="D615" s="299"/>
      <c r="E615" s="299"/>
      <c r="F615" s="299"/>
      <c r="G615" s="299"/>
      <c r="H615" s="299"/>
      <c r="I615" s="299"/>
      <c r="J615" s="299"/>
      <c r="K615" s="299"/>
      <c r="L615" s="299"/>
      <c r="M615" s="299"/>
      <c r="N615" s="299"/>
      <c r="O615" s="299"/>
      <c r="P615" s="299"/>
      <c r="Q615" s="299"/>
      <c r="R615" s="299"/>
      <c r="S615" s="299"/>
      <c r="T615" s="299"/>
      <c r="U615" s="299"/>
      <c r="V615" s="299"/>
      <c r="W615" s="299"/>
      <c r="X615" s="299"/>
      <c r="Y615" s="299"/>
      <c r="Z615" s="299"/>
      <c r="AA615" s="299"/>
      <c r="AB615" s="299"/>
      <c r="AC615" s="299"/>
      <c r="AD615" s="299"/>
      <c r="AE615" s="299"/>
      <c r="AF615" s="299"/>
      <c r="AG615" s="299"/>
      <c r="AH615" s="343"/>
      <c r="AI615" s="343"/>
      <c r="AJ615" s="343"/>
    </row>
    <row r="616" customFormat="false" ht="13.2" hidden="false" customHeight="false" outlineLevel="0" collapsed="false">
      <c r="C616" s="299"/>
      <c r="D616" s="299"/>
      <c r="E616" s="299"/>
      <c r="F616" s="299"/>
      <c r="G616" s="299"/>
      <c r="H616" s="299"/>
      <c r="I616" s="299"/>
      <c r="J616" s="299"/>
      <c r="K616" s="299"/>
      <c r="L616" s="299"/>
      <c r="M616" s="299"/>
      <c r="N616" s="299"/>
      <c r="O616" s="299"/>
      <c r="P616" s="299"/>
      <c r="Q616" s="299"/>
      <c r="R616" s="299"/>
      <c r="S616" s="299"/>
      <c r="T616" s="299"/>
      <c r="U616" s="299"/>
      <c r="V616" s="299"/>
      <c r="W616" s="299"/>
      <c r="X616" s="299"/>
      <c r="Y616" s="299"/>
      <c r="Z616" s="299"/>
      <c r="AA616" s="299"/>
      <c r="AB616" s="299"/>
      <c r="AC616" s="299"/>
      <c r="AD616" s="299"/>
      <c r="AE616" s="299"/>
      <c r="AF616" s="299"/>
      <c r="AG616" s="299"/>
      <c r="AH616" s="343"/>
      <c r="AI616" s="343"/>
      <c r="AJ616" s="343"/>
    </row>
    <row r="617" customFormat="false" ht="13.2" hidden="false" customHeight="false" outlineLevel="0" collapsed="false">
      <c r="C617" s="299"/>
      <c r="D617" s="299"/>
      <c r="E617" s="299"/>
      <c r="F617" s="299"/>
      <c r="G617" s="299"/>
      <c r="H617" s="299"/>
      <c r="I617" s="299"/>
      <c r="J617" s="299"/>
      <c r="K617" s="299"/>
      <c r="L617" s="299"/>
      <c r="M617" s="299"/>
      <c r="N617" s="299"/>
      <c r="O617" s="299"/>
      <c r="P617" s="299"/>
      <c r="Q617" s="299"/>
      <c r="R617" s="299"/>
      <c r="S617" s="299"/>
      <c r="T617" s="299"/>
      <c r="U617" s="299"/>
      <c r="V617" s="299"/>
      <c r="W617" s="299"/>
      <c r="X617" s="299"/>
      <c r="Y617" s="299"/>
      <c r="Z617" s="299"/>
      <c r="AA617" s="299"/>
      <c r="AB617" s="299"/>
      <c r="AC617" s="299"/>
      <c r="AD617" s="299"/>
      <c r="AE617" s="299"/>
      <c r="AF617" s="299"/>
      <c r="AG617" s="299"/>
      <c r="AH617" s="343"/>
      <c r="AI617" s="343"/>
      <c r="AJ617" s="343"/>
    </row>
    <row r="618" customFormat="false" ht="13.2" hidden="false" customHeight="false" outlineLevel="0" collapsed="false">
      <c r="C618" s="299"/>
      <c r="D618" s="299"/>
      <c r="E618" s="299"/>
      <c r="F618" s="299"/>
      <c r="G618" s="299"/>
      <c r="H618" s="299"/>
      <c r="I618" s="299"/>
      <c r="J618" s="299"/>
      <c r="K618" s="299"/>
      <c r="L618" s="299"/>
      <c r="M618" s="299"/>
      <c r="N618" s="299"/>
      <c r="O618" s="299"/>
      <c r="P618" s="299"/>
      <c r="Q618" s="299"/>
      <c r="R618" s="299"/>
      <c r="S618" s="299"/>
      <c r="T618" s="299"/>
      <c r="U618" s="299"/>
      <c r="V618" s="299"/>
      <c r="W618" s="299"/>
      <c r="X618" s="299"/>
      <c r="Y618" s="299"/>
      <c r="Z618" s="299"/>
      <c r="AA618" s="299"/>
      <c r="AB618" s="299"/>
      <c r="AC618" s="299"/>
      <c r="AD618" s="299"/>
      <c r="AE618" s="299"/>
      <c r="AF618" s="299"/>
      <c r="AG618" s="299"/>
      <c r="AH618" s="343"/>
      <c r="AI618" s="343"/>
      <c r="AJ618" s="343"/>
    </row>
    <row r="619" customFormat="false" ht="13.2" hidden="false" customHeight="false" outlineLevel="0" collapsed="false">
      <c r="C619" s="299"/>
      <c r="D619" s="299"/>
      <c r="E619" s="299"/>
      <c r="F619" s="299"/>
      <c r="G619" s="299"/>
      <c r="H619" s="299"/>
      <c r="I619" s="299"/>
      <c r="J619" s="299"/>
      <c r="K619" s="299"/>
      <c r="L619" s="299"/>
      <c r="M619" s="299"/>
      <c r="N619" s="299"/>
      <c r="O619" s="299"/>
      <c r="P619" s="299"/>
      <c r="Q619" s="299"/>
      <c r="R619" s="299"/>
      <c r="S619" s="299"/>
      <c r="T619" s="299"/>
      <c r="U619" s="299"/>
      <c r="V619" s="299"/>
      <c r="W619" s="299"/>
      <c r="X619" s="299"/>
      <c r="Y619" s="299"/>
      <c r="Z619" s="299"/>
      <c r="AA619" s="299"/>
      <c r="AB619" s="299"/>
      <c r="AC619" s="299"/>
      <c r="AD619" s="299"/>
      <c r="AE619" s="299"/>
      <c r="AF619" s="299"/>
      <c r="AG619" s="299"/>
      <c r="AH619" s="343"/>
      <c r="AI619" s="343"/>
      <c r="AJ619" s="343"/>
    </row>
    <row r="620" customFormat="false" ht="13.2" hidden="false" customHeight="false" outlineLevel="0" collapsed="false">
      <c r="C620" s="299"/>
      <c r="D620" s="299"/>
      <c r="E620" s="299"/>
      <c r="F620" s="299"/>
      <c r="G620" s="299"/>
      <c r="H620" s="299"/>
      <c r="I620" s="299"/>
      <c r="J620" s="299"/>
      <c r="K620" s="299"/>
      <c r="L620" s="299"/>
      <c r="M620" s="299"/>
      <c r="N620" s="299"/>
      <c r="O620" s="299"/>
      <c r="P620" s="299"/>
      <c r="Q620" s="299"/>
      <c r="R620" s="299"/>
      <c r="S620" s="299"/>
      <c r="T620" s="299"/>
      <c r="U620" s="299"/>
      <c r="V620" s="299"/>
      <c r="W620" s="299"/>
      <c r="X620" s="299"/>
      <c r="Y620" s="299"/>
      <c r="Z620" s="299"/>
      <c r="AA620" s="299"/>
      <c r="AB620" s="299"/>
      <c r="AC620" s="299"/>
      <c r="AD620" s="299"/>
      <c r="AE620" s="299"/>
      <c r="AF620" s="299"/>
      <c r="AG620" s="299"/>
      <c r="AH620" s="343"/>
      <c r="AI620" s="343"/>
      <c r="AJ620" s="343"/>
    </row>
    <row r="621" customFormat="false" ht="13.2" hidden="false" customHeight="false" outlineLevel="0" collapsed="false">
      <c r="C621" s="299"/>
      <c r="D621" s="299"/>
      <c r="E621" s="299"/>
      <c r="F621" s="299"/>
      <c r="G621" s="299"/>
      <c r="H621" s="299"/>
      <c r="I621" s="299"/>
      <c r="J621" s="299"/>
      <c r="K621" s="299"/>
      <c r="L621" s="299"/>
      <c r="M621" s="299"/>
      <c r="N621" s="299"/>
      <c r="O621" s="299"/>
      <c r="P621" s="299"/>
      <c r="Q621" s="299"/>
      <c r="R621" s="299"/>
      <c r="S621" s="299"/>
      <c r="T621" s="299"/>
      <c r="U621" s="299"/>
      <c r="V621" s="299"/>
      <c r="W621" s="299"/>
      <c r="X621" s="299"/>
      <c r="Y621" s="299"/>
      <c r="Z621" s="299"/>
      <c r="AA621" s="299"/>
      <c r="AB621" s="299"/>
      <c r="AC621" s="299"/>
      <c r="AD621" s="299"/>
      <c r="AE621" s="299"/>
      <c r="AF621" s="299"/>
      <c r="AG621" s="299"/>
      <c r="AH621" s="343"/>
      <c r="AI621" s="343"/>
      <c r="AJ621" s="343"/>
    </row>
    <row r="622" customFormat="false" ht="13.2" hidden="false" customHeight="false" outlineLevel="0" collapsed="false">
      <c r="C622" s="299"/>
      <c r="D622" s="299"/>
      <c r="E622" s="299"/>
      <c r="F622" s="299"/>
      <c r="G622" s="299"/>
      <c r="H622" s="299"/>
      <c r="I622" s="299"/>
      <c r="J622" s="299"/>
      <c r="K622" s="299"/>
      <c r="L622" s="299"/>
      <c r="M622" s="299"/>
      <c r="N622" s="299"/>
      <c r="O622" s="299"/>
      <c r="P622" s="299"/>
      <c r="Q622" s="299"/>
      <c r="R622" s="299"/>
      <c r="S622" s="299"/>
      <c r="T622" s="299"/>
      <c r="U622" s="299"/>
      <c r="V622" s="299"/>
      <c r="W622" s="299"/>
      <c r="X622" s="299"/>
      <c r="Y622" s="299"/>
      <c r="Z622" s="299"/>
      <c r="AA622" s="299"/>
      <c r="AB622" s="299"/>
      <c r="AC622" s="299"/>
      <c r="AD622" s="299"/>
      <c r="AE622" s="299"/>
      <c r="AF622" s="299"/>
      <c r="AG622" s="299"/>
      <c r="AH622" s="343"/>
      <c r="AI622" s="343"/>
      <c r="AJ622" s="343"/>
    </row>
    <row r="623" customFormat="false" ht="13.2" hidden="false" customHeight="false" outlineLevel="0" collapsed="false">
      <c r="C623" s="299"/>
      <c r="D623" s="299"/>
      <c r="E623" s="299"/>
      <c r="F623" s="299"/>
      <c r="G623" s="299"/>
      <c r="H623" s="299"/>
      <c r="I623" s="299"/>
      <c r="J623" s="299"/>
      <c r="K623" s="299"/>
      <c r="L623" s="299"/>
      <c r="M623" s="299"/>
      <c r="N623" s="299"/>
      <c r="O623" s="299"/>
      <c r="P623" s="299"/>
      <c r="Q623" s="299"/>
      <c r="R623" s="299"/>
      <c r="S623" s="299"/>
      <c r="T623" s="299"/>
      <c r="U623" s="299"/>
      <c r="V623" s="299"/>
      <c r="W623" s="299"/>
      <c r="X623" s="299"/>
      <c r="Y623" s="299"/>
      <c r="Z623" s="299"/>
      <c r="AA623" s="299"/>
      <c r="AB623" s="299"/>
      <c r="AC623" s="299"/>
      <c r="AD623" s="299"/>
      <c r="AE623" s="299"/>
      <c r="AF623" s="299"/>
      <c r="AG623" s="299"/>
      <c r="AH623" s="343"/>
      <c r="AI623" s="343"/>
      <c r="AJ623" s="343"/>
    </row>
    <row r="624" customFormat="false" ht="13.2" hidden="false" customHeight="false" outlineLevel="0" collapsed="false">
      <c r="C624" s="299"/>
      <c r="D624" s="299"/>
      <c r="E624" s="299"/>
      <c r="F624" s="299"/>
      <c r="G624" s="299"/>
      <c r="H624" s="299"/>
      <c r="I624" s="299"/>
      <c r="J624" s="299"/>
      <c r="K624" s="299"/>
      <c r="L624" s="299"/>
      <c r="M624" s="299"/>
      <c r="N624" s="299"/>
      <c r="O624" s="299"/>
      <c r="P624" s="299"/>
      <c r="Q624" s="299"/>
      <c r="R624" s="299"/>
      <c r="S624" s="299"/>
      <c r="T624" s="299"/>
      <c r="U624" s="299"/>
      <c r="V624" s="299"/>
      <c r="W624" s="299"/>
      <c r="X624" s="299"/>
      <c r="Y624" s="299"/>
      <c r="Z624" s="299"/>
      <c r="AA624" s="299"/>
      <c r="AB624" s="299"/>
      <c r="AC624" s="299"/>
      <c r="AD624" s="299"/>
      <c r="AE624" s="299"/>
      <c r="AF624" s="299"/>
      <c r="AG624" s="299"/>
      <c r="AH624" s="343"/>
      <c r="AI624" s="343"/>
      <c r="AJ624" s="343"/>
    </row>
    <row r="625" customFormat="false" ht="13.2" hidden="false" customHeight="false" outlineLevel="0" collapsed="false">
      <c r="C625" s="299"/>
      <c r="D625" s="299"/>
      <c r="E625" s="299"/>
      <c r="F625" s="299"/>
      <c r="G625" s="299"/>
      <c r="H625" s="299"/>
      <c r="I625" s="299"/>
      <c r="J625" s="299"/>
      <c r="K625" s="299"/>
      <c r="L625" s="299"/>
      <c r="M625" s="299"/>
      <c r="N625" s="299"/>
      <c r="O625" s="299"/>
      <c r="P625" s="299"/>
      <c r="Q625" s="299"/>
      <c r="R625" s="299"/>
      <c r="S625" s="299"/>
      <c r="T625" s="299"/>
      <c r="U625" s="299"/>
      <c r="V625" s="299"/>
      <c r="W625" s="299"/>
      <c r="X625" s="299"/>
      <c r="Y625" s="299"/>
      <c r="Z625" s="299"/>
      <c r="AA625" s="299"/>
      <c r="AB625" s="299"/>
      <c r="AC625" s="299"/>
      <c r="AD625" s="299"/>
      <c r="AE625" s="299"/>
      <c r="AF625" s="299"/>
      <c r="AG625" s="299"/>
      <c r="AH625" s="343"/>
      <c r="AI625" s="343"/>
      <c r="AJ625" s="343"/>
    </row>
    <row r="626" customFormat="false" ht="13.2" hidden="false" customHeight="false" outlineLevel="0" collapsed="false">
      <c r="C626" s="299"/>
      <c r="D626" s="299"/>
      <c r="E626" s="299"/>
      <c r="F626" s="299"/>
      <c r="G626" s="299"/>
      <c r="H626" s="299"/>
      <c r="I626" s="299"/>
      <c r="J626" s="299"/>
      <c r="K626" s="299"/>
      <c r="L626" s="299"/>
      <c r="M626" s="299"/>
      <c r="N626" s="299"/>
      <c r="O626" s="299"/>
      <c r="P626" s="299"/>
      <c r="Q626" s="299"/>
      <c r="R626" s="299"/>
      <c r="S626" s="299"/>
      <c r="T626" s="299"/>
      <c r="U626" s="299"/>
      <c r="V626" s="299"/>
      <c r="W626" s="299"/>
      <c r="X626" s="299"/>
      <c r="Y626" s="299"/>
      <c r="Z626" s="299"/>
      <c r="AA626" s="299"/>
      <c r="AB626" s="299"/>
      <c r="AC626" s="299"/>
      <c r="AD626" s="299"/>
      <c r="AE626" s="299"/>
      <c r="AF626" s="299"/>
      <c r="AG626" s="299"/>
      <c r="AH626" s="343"/>
      <c r="AI626" s="343"/>
      <c r="AJ626" s="343"/>
    </row>
    <row r="627" customFormat="false" ht="13.2" hidden="false" customHeight="false" outlineLevel="0" collapsed="false">
      <c r="C627" s="299"/>
      <c r="D627" s="299"/>
      <c r="E627" s="299"/>
      <c r="F627" s="299"/>
      <c r="G627" s="299"/>
      <c r="H627" s="299"/>
      <c r="I627" s="299"/>
      <c r="J627" s="299"/>
      <c r="K627" s="299"/>
      <c r="L627" s="299"/>
      <c r="M627" s="299"/>
      <c r="N627" s="299"/>
      <c r="O627" s="299"/>
      <c r="P627" s="299"/>
      <c r="Q627" s="299"/>
      <c r="R627" s="299"/>
      <c r="S627" s="299"/>
      <c r="T627" s="299"/>
      <c r="U627" s="299"/>
      <c r="V627" s="299"/>
      <c r="W627" s="299"/>
      <c r="X627" s="299"/>
      <c r="Y627" s="299"/>
      <c r="Z627" s="299"/>
      <c r="AA627" s="299"/>
      <c r="AB627" s="299"/>
      <c r="AC627" s="299"/>
      <c r="AD627" s="299"/>
      <c r="AE627" s="299"/>
      <c r="AF627" s="299"/>
      <c r="AG627" s="299"/>
      <c r="AH627" s="343"/>
      <c r="AI627" s="343"/>
      <c r="AJ627" s="343"/>
    </row>
    <row r="628" customFormat="false" ht="13.2" hidden="false" customHeight="false" outlineLevel="0" collapsed="false">
      <c r="C628" s="299"/>
      <c r="D628" s="299"/>
      <c r="E628" s="299"/>
      <c r="F628" s="299"/>
      <c r="G628" s="299"/>
      <c r="H628" s="299"/>
      <c r="I628" s="299"/>
      <c r="J628" s="299"/>
      <c r="K628" s="299"/>
      <c r="L628" s="299"/>
      <c r="M628" s="299"/>
      <c r="N628" s="299"/>
      <c r="O628" s="299"/>
      <c r="P628" s="299"/>
      <c r="Q628" s="299"/>
      <c r="R628" s="299"/>
      <c r="S628" s="299"/>
      <c r="T628" s="299"/>
      <c r="U628" s="299"/>
      <c r="V628" s="299"/>
      <c r="W628" s="299"/>
      <c r="X628" s="299"/>
      <c r="Y628" s="299"/>
      <c r="Z628" s="299"/>
      <c r="AA628" s="299"/>
      <c r="AB628" s="299"/>
      <c r="AC628" s="299"/>
      <c r="AD628" s="299"/>
      <c r="AE628" s="299"/>
      <c r="AF628" s="299"/>
      <c r="AG628" s="299"/>
      <c r="AH628" s="343"/>
      <c r="AI628" s="343"/>
      <c r="AJ628" s="343"/>
    </row>
    <row r="629" customFormat="false" ht="13.2" hidden="false" customHeight="false" outlineLevel="0" collapsed="false">
      <c r="C629" s="299"/>
      <c r="D629" s="299"/>
      <c r="E629" s="299"/>
      <c r="F629" s="299"/>
      <c r="G629" s="299"/>
      <c r="H629" s="299"/>
      <c r="I629" s="299"/>
      <c r="J629" s="299"/>
      <c r="K629" s="299"/>
      <c r="L629" s="299"/>
      <c r="M629" s="299"/>
      <c r="N629" s="299"/>
      <c r="O629" s="299"/>
      <c r="P629" s="299"/>
      <c r="Q629" s="299"/>
      <c r="R629" s="299"/>
      <c r="S629" s="299"/>
      <c r="T629" s="299"/>
      <c r="U629" s="299"/>
      <c r="V629" s="299"/>
      <c r="W629" s="299"/>
      <c r="X629" s="299"/>
      <c r="Y629" s="299"/>
      <c r="Z629" s="299"/>
      <c r="AA629" s="299"/>
      <c r="AB629" s="299"/>
      <c r="AC629" s="299"/>
      <c r="AD629" s="299"/>
      <c r="AE629" s="299"/>
      <c r="AF629" s="299"/>
      <c r="AG629" s="299"/>
      <c r="AH629" s="343"/>
      <c r="AI629" s="343"/>
      <c r="AJ629" s="343"/>
    </row>
    <row r="630" customFormat="false" ht="13.2" hidden="false" customHeight="false" outlineLevel="0" collapsed="false">
      <c r="C630" s="299"/>
      <c r="D630" s="299"/>
      <c r="E630" s="299"/>
      <c r="F630" s="299"/>
      <c r="G630" s="299"/>
      <c r="H630" s="299"/>
      <c r="I630" s="299"/>
      <c r="J630" s="299"/>
      <c r="K630" s="299"/>
      <c r="L630" s="299"/>
      <c r="M630" s="299"/>
      <c r="N630" s="299"/>
      <c r="O630" s="299"/>
      <c r="P630" s="299"/>
      <c r="Q630" s="299"/>
      <c r="R630" s="299"/>
      <c r="S630" s="299"/>
      <c r="T630" s="299"/>
      <c r="U630" s="299"/>
      <c r="V630" s="299"/>
      <c r="W630" s="299"/>
      <c r="X630" s="299"/>
      <c r="Y630" s="299"/>
      <c r="Z630" s="299"/>
      <c r="AA630" s="299"/>
      <c r="AB630" s="299"/>
      <c r="AC630" s="299"/>
      <c r="AD630" s="299"/>
      <c r="AE630" s="299"/>
      <c r="AF630" s="299"/>
      <c r="AG630" s="299"/>
      <c r="AH630" s="343"/>
      <c r="AI630" s="343"/>
      <c r="AJ630" s="343"/>
    </row>
    <row r="631" customFormat="false" ht="13.2" hidden="false" customHeight="false" outlineLevel="0" collapsed="false">
      <c r="C631" s="299"/>
      <c r="D631" s="299"/>
      <c r="E631" s="299"/>
      <c r="F631" s="299"/>
      <c r="G631" s="299"/>
      <c r="H631" s="299"/>
      <c r="I631" s="299"/>
      <c r="J631" s="299"/>
      <c r="K631" s="299"/>
      <c r="L631" s="299"/>
      <c r="M631" s="299"/>
      <c r="N631" s="299"/>
      <c r="O631" s="299"/>
      <c r="P631" s="299"/>
      <c r="Q631" s="299"/>
      <c r="R631" s="299"/>
      <c r="S631" s="299"/>
      <c r="T631" s="299"/>
      <c r="U631" s="299"/>
      <c r="V631" s="299"/>
      <c r="W631" s="299"/>
      <c r="X631" s="299"/>
      <c r="Y631" s="299"/>
      <c r="Z631" s="299"/>
      <c r="AA631" s="299"/>
      <c r="AB631" s="299"/>
      <c r="AC631" s="299"/>
      <c r="AD631" s="299"/>
      <c r="AE631" s="299"/>
      <c r="AF631" s="299"/>
      <c r="AG631" s="299"/>
      <c r="AH631" s="343"/>
      <c r="AI631" s="343"/>
      <c r="AJ631" s="343"/>
    </row>
    <row r="632" customFormat="false" ht="13.2" hidden="false" customHeight="false" outlineLevel="0" collapsed="false">
      <c r="C632" s="299"/>
      <c r="D632" s="299"/>
      <c r="E632" s="299"/>
      <c r="F632" s="299"/>
      <c r="G632" s="299"/>
      <c r="H632" s="299"/>
      <c r="I632" s="299"/>
      <c r="J632" s="299"/>
      <c r="K632" s="299"/>
      <c r="L632" s="299"/>
      <c r="M632" s="299"/>
      <c r="N632" s="299"/>
      <c r="O632" s="299"/>
      <c r="P632" s="299"/>
      <c r="Q632" s="299"/>
      <c r="R632" s="299"/>
      <c r="S632" s="299"/>
      <c r="T632" s="299"/>
      <c r="U632" s="299"/>
      <c r="V632" s="299"/>
      <c r="W632" s="299"/>
      <c r="X632" s="299"/>
      <c r="Y632" s="299"/>
      <c r="Z632" s="299"/>
      <c r="AA632" s="299"/>
      <c r="AB632" s="299"/>
      <c r="AC632" s="299"/>
      <c r="AD632" s="299"/>
      <c r="AE632" s="299"/>
      <c r="AF632" s="299"/>
      <c r="AG632" s="299"/>
      <c r="AH632" s="343"/>
      <c r="AI632" s="343"/>
      <c r="AJ632" s="343"/>
    </row>
    <row r="633" customFormat="false" ht="13.2" hidden="false" customHeight="false" outlineLevel="0" collapsed="false">
      <c r="C633" s="299"/>
      <c r="D633" s="299"/>
      <c r="E633" s="299"/>
      <c r="F633" s="299"/>
      <c r="G633" s="299"/>
      <c r="H633" s="299"/>
      <c r="I633" s="299"/>
      <c r="J633" s="299"/>
      <c r="K633" s="299"/>
      <c r="L633" s="299"/>
      <c r="M633" s="299"/>
      <c r="N633" s="299"/>
      <c r="O633" s="299"/>
      <c r="P633" s="299"/>
      <c r="Q633" s="299"/>
      <c r="R633" s="299"/>
      <c r="S633" s="299"/>
      <c r="T633" s="299"/>
      <c r="U633" s="299"/>
      <c r="V633" s="299"/>
      <c r="W633" s="299"/>
      <c r="X633" s="299"/>
      <c r="Y633" s="299"/>
      <c r="Z633" s="299"/>
      <c r="AA633" s="299"/>
      <c r="AB633" s="299"/>
      <c r="AC633" s="299"/>
      <c r="AD633" s="299"/>
      <c r="AE633" s="299"/>
      <c r="AF633" s="299"/>
      <c r="AG633" s="299"/>
      <c r="AH633" s="343"/>
      <c r="AI633" s="343"/>
      <c r="AJ633" s="343"/>
    </row>
    <row r="634" customFormat="false" ht="13.2" hidden="false" customHeight="false" outlineLevel="0" collapsed="false">
      <c r="C634" s="299"/>
      <c r="D634" s="299"/>
      <c r="E634" s="299"/>
      <c r="F634" s="299"/>
      <c r="G634" s="299"/>
      <c r="H634" s="299"/>
      <c r="I634" s="299"/>
      <c r="J634" s="299"/>
      <c r="K634" s="299"/>
      <c r="L634" s="299"/>
      <c r="M634" s="299"/>
      <c r="N634" s="299"/>
      <c r="O634" s="299"/>
      <c r="P634" s="299"/>
      <c r="Q634" s="299"/>
      <c r="R634" s="299"/>
      <c r="S634" s="299"/>
      <c r="T634" s="299"/>
      <c r="U634" s="299"/>
      <c r="V634" s="299"/>
      <c r="W634" s="299"/>
      <c r="X634" s="299"/>
      <c r="Y634" s="299"/>
      <c r="Z634" s="299"/>
      <c r="AA634" s="299"/>
      <c r="AB634" s="299"/>
      <c r="AC634" s="299"/>
      <c r="AD634" s="299"/>
      <c r="AE634" s="299"/>
      <c r="AF634" s="299"/>
      <c r="AG634" s="299"/>
      <c r="AH634" s="343"/>
      <c r="AI634" s="343"/>
      <c r="AJ634" s="343"/>
    </row>
    <row r="635" customFormat="false" ht="13.2" hidden="false" customHeight="false" outlineLevel="0" collapsed="false">
      <c r="C635" s="299"/>
      <c r="D635" s="299"/>
      <c r="E635" s="299"/>
      <c r="F635" s="299"/>
      <c r="G635" s="299"/>
      <c r="H635" s="299"/>
      <c r="I635" s="299"/>
      <c r="J635" s="299"/>
      <c r="K635" s="299"/>
      <c r="L635" s="299"/>
      <c r="M635" s="299"/>
      <c r="N635" s="299"/>
      <c r="O635" s="299"/>
      <c r="P635" s="299"/>
      <c r="Q635" s="299"/>
      <c r="R635" s="299"/>
      <c r="S635" s="299"/>
      <c r="T635" s="299"/>
      <c r="U635" s="299"/>
      <c r="V635" s="299"/>
      <c r="W635" s="299"/>
      <c r="X635" s="299"/>
      <c r="Y635" s="299"/>
      <c r="Z635" s="299"/>
      <c r="AA635" s="299"/>
      <c r="AB635" s="299"/>
      <c r="AC635" s="299"/>
      <c r="AD635" s="299"/>
      <c r="AE635" s="299"/>
      <c r="AF635" s="299"/>
      <c r="AG635" s="299"/>
      <c r="AH635" s="343"/>
      <c r="AI635" s="343"/>
      <c r="AJ635" s="343"/>
    </row>
    <row r="636" customFormat="false" ht="13.2" hidden="false" customHeight="false" outlineLevel="0" collapsed="false">
      <c r="C636" s="299"/>
      <c r="D636" s="299"/>
      <c r="E636" s="299"/>
      <c r="F636" s="299"/>
      <c r="G636" s="299"/>
      <c r="H636" s="299"/>
      <c r="I636" s="299"/>
      <c r="J636" s="299"/>
      <c r="K636" s="299"/>
      <c r="L636" s="299"/>
      <c r="M636" s="299"/>
      <c r="N636" s="299"/>
      <c r="O636" s="299"/>
      <c r="P636" s="299"/>
      <c r="Q636" s="299"/>
      <c r="R636" s="299"/>
      <c r="S636" s="299"/>
      <c r="T636" s="299"/>
      <c r="U636" s="299"/>
      <c r="V636" s="299"/>
      <c r="W636" s="299"/>
      <c r="X636" s="299"/>
      <c r="Y636" s="299"/>
      <c r="Z636" s="299"/>
      <c r="AA636" s="299"/>
      <c r="AB636" s="299"/>
      <c r="AC636" s="299"/>
      <c r="AD636" s="299"/>
      <c r="AE636" s="299"/>
      <c r="AF636" s="299"/>
      <c r="AG636" s="299"/>
      <c r="AH636" s="343"/>
      <c r="AI636" s="343"/>
      <c r="AJ636" s="343"/>
    </row>
    <row r="637" customFormat="false" ht="13.2" hidden="false" customHeight="false" outlineLevel="0" collapsed="false">
      <c r="C637" s="299"/>
      <c r="D637" s="299"/>
      <c r="E637" s="299"/>
      <c r="F637" s="299"/>
      <c r="G637" s="299"/>
      <c r="H637" s="299"/>
      <c r="I637" s="299"/>
      <c r="J637" s="299"/>
      <c r="K637" s="299"/>
      <c r="L637" s="299"/>
      <c r="M637" s="299"/>
      <c r="N637" s="299"/>
      <c r="O637" s="299"/>
      <c r="P637" s="299"/>
      <c r="Q637" s="299"/>
      <c r="R637" s="299"/>
      <c r="S637" s="299"/>
      <c r="T637" s="299"/>
      <c r="U637" s="299"/>
      <c r="V637" s="299"/>
      <c r="W637" s="299"/>
      <c r="X637" s="299"/>
      <c r="Y637" s="299"/>
      <c r="Z637" s="299"/>
      <c r="AA637" s="299"/>
      <c r="AB637" s="299"/>
      <c r="AC637" s="299"/>
      <c r="AD637" s="299"/>
      <c r="AE637" s="299"/>
      <c r="AF637" s="299"/>
      <c r="AG637" s="299"/>
      <c r="AH637" s="343"/>
      <c r="AI637" s="343"/>
      <c r="AJ637" s="343"/>
    </row>
    <row r="638" customFormat="false" ht="13.2" hidden="false" customHeight="false" outlineLevel="0" collapsed="false">
      <c r="C638" s="299"/>
      <c r="D638" s="299"/>
      <c r="E638" s="299"/>
      <c r="F638" s="299"/>
      <c r="G638" s="299"/>
      <c r="H638" s="299"/>
      <c r="I638" s="299"/>
      <c r="J638" s="299"/>
      <c r="K638" s="299"/>
      <c r="L638" s="299"/>
      <c r="M638" s="299"/>
      <c r="N638" s="299"/>
      <c r="O638" s="299"/>
      <c r="P638" s="299"/>
      <c r="Q638" s="299"/>
      <c r="R638" s="299"/>
      <c r="S638" s="299"/>
      <c r="T638" s="299"/>
      <c r="U638" s="299"/>
      <c r="V638" s="299"/>
      <c r="W638" s="299"/>
      <c r="X638" s="299"/>
      <c r="Y638" s="299"/>
      <c r="Z638" s="299"/>
      <c r="AA638" s="299"/>
      <c r="AB638" s="299"/>
      <c r="AC638" s="299"/>
      <c r="AD638" s="299"/>
      <c r="AE638" s="299"/>
      <c r="AF638" s="299"/>
      <c r="AG638" s="299"/>
      <c r="AH638" s="343"/>
      <c r="AI638" s="343"/>
      <c r="AJ638" s="343"/>
    </row>
    <row r="639" customFormat="false" ht="13.2" hidden="false" customHeight="false" outlineLevel="0" collapsed="false">
      <c r="C639" s="299"/>
      <c r="D639" s="299"/>
      <c r="E639" s="299"/>
      <c r="F639" s="299"/>
      <c r="G639" s="299"/>
      <c r="H639" s="299"/>
      <c r="I639" s="299"/>
      <c r="J639" s="299"/>
      <c r="K639" s="299"/>
      <c r="L639" s="299"/>
      <c r="M639" s="299"/>
      <c r="N639" s="299"/>
      <c r="O639" s="299"/>
      <c r="P639" s="299"/>
      <c r="Q639" s="299"/>
      <c r="R639" s="299"/>
      <c r="S639" s="299"/>
      <c r="T639" s="299"/>
      <c r="U639" s="299"/>
      <c r="V639" s="299"/>
      <c r="W639" s="299"/>
      <c r="X639" s="299"/>
      <c r="Y639" s="299"/>
      <c r="Z639" s="299"/>
      <c r="AA639" s="299"/>
      <c r="AB639" s="299"/>
      <c r="AC639" s="299"/>
      <c r="AD639" s="299"/>
      <c r="AE639" s="299"/>
      <c r="AF639" s="299"/>
      <c r="AG639" s="299"/>
      <c r="AH639" s="343"/>
      <c r="AI639" s="343"/>
      <c r="AJ639" s="343"/>
    </row>
    <row r="640" customFormat="false" ht="13.2" hidden="false" customHeight="false" outlineLevel="0" collapsed="false">
      <c r="C640" s="299"/>
      <c r="D640" s="299"/>
      <c r="E640" s="299"/>
      <c r="F640" s="299"/>
      <c r="G640" s="299"/>
      <c r="H640" s="299"/>
      <c r="I640" s="299"/>
      <c r="J640" s="299"/>
      <c r="K640" s="299"/>
      <c r="L640" s="299"/>
      <c r="M640" s="299"/>
      <c r="N640" s="299"/>
      <c r="O640" s="299"/>
      <c r="P640" s="299"/>
      <c r="Q640" s="299"/>
      <c r="R640" s="299"/>
      <c r="S640" s="299"/>
      <c r="T640" s="299"/>
      <c r="U640" s="299"/>
      <c r="V640" s="299"/>
      <c r="W640" s="299"/>
      <c r="X640" s="299"/>
      <c r="Y640" s="299"/>
      <c r="Z640" s="299"/>
      <c r="AA640" s="299"/>
      <c r="AB640" s="299"/>
      <c r="AC640" s="299"/>
      <c r="AD640" s="299"/>
      <c r="AE640" s="299"/>
      <c r="AF640" s="299"/>
      <c r="AG640" s="299"/>
      <c r="AH640" s="343"/>
      <c r="AI640" s="343"/>
      <c r="AJ640" s="343"/>
    </row>
    <row r="641" customFormat="false" ht="13.2" hidden="false" customHeight="false" outlineLevel="0" collapsed="false">
      <c r="C641" s="299"/>
      <c r="D641" s="299"/>
      <c r="E641" s="299"/>
      <c r="F641" s="299"/>
      <c r="G641" s="299"/>
      <c r="H641" s="299"/>
      <c r="I641" s="299"/>
      <c r="J641" s="299"/>
      <c r="K641" s="299"/>
      <c r="L641" s="299"/>
      <c r="M641" s="299"/>
      <c r="N641" s="299"/>
      <c r="O641" s="299"/>
      <c r="P641" s="299"/>
      <c r="Q641" s="299"/>
      <c r="R641" s="299"/>
      <c r="S641" s="299"/>
      <c r="T641" s="299"/>
      <c r="U641" s="299"/>
      <c r="V641" s="299"/>
      <c r="W641" s="299"/>
      <c r="X641" s="299"/>
      <c r="Y641" s="299"/>
      <c r="Z641" s="299"/>
      <c r="AA641" s="299"/>
      <c r="AB641" s="299"/>
      <c r="AC641" s="299"/>
      <c r="AD641" s="299"/>
      <c r="AE641" s="299"/>
      <c r="AF641" s="299"/>
      <c r="AG641" s="299"/>
      <c r="AH641" s="343"/>
      <c r="AI641" s="343"/>
      <c r="AJ641" s="343"/>
    </row>
    <row r="642" customFormat="false" ht="13.2" hidden="false" customHeight="false" outlineLevel="0" collapsed="false">
      <c r="C642" s="299"/>
      <c r="D642" s="299"/>
      <c r="E642" s="299"/>
      <c r="F642" s="299"/>
      <c r="G642" s="299"/>
      <c r="H642" s="299"/>
      <c r="I642" s="299"/>
      <c r="J642" s="299"/>
      <c r="K642" s="299"/>
      <c r="L642" s="299"/>
      <c r="M642" s="299"/>
      <c r="N642" s="299"/>
      <c r="O642" s="299"/>
      <c r="P642" s="299"/>
      <c r="Q642" s="299"/>
      <c r="R642" s="299"/>
      <c r="S642" s="299"/>
      <c r="T642" s="299"/>
      <c r="U642" s="299"/>
      <c r="V642" s="299"/>
      <c r="W642" s="299"/>
      <c r="X642" s="299"/>
      <c r="Y642" s="299"/>
      <c r="Z642" s="299"/>
      <c r="AA642" s="299"/>
      <c r="AB642" s="299"/>
      <c r="AC642" s="299"/>
      <c r="AD642" s="299"/>
      <c r="AE642" s="299"/>
      <c r="AF642" s="299"/>
      <c r="AG642" s="299"/>
      <c r="AH642" s="343"/>
      <c r="AI642" s="343"/>
      <c r="AJ642" s="343"/>
    </row>
    <row r="643" customFormat="false" ht="13.2" hidden="false" customHeight="false" outlineLevel="0" collapsed="false">
      <c r="C643" s="299"/>
      <c r="D643" s="299"/>
      <c r="E643" s="299"/>
      <c r="F643" s="299"/>
      <c r="G643" s="299"/>
      <c r="H643" s="299"/>
      <c r="I643" s="299"/>
      <c r="J643" s="299"/>
      <c r="K643" s="299"/>
      <c r="L643" s="299"/>
      <c r="M643" s="299"/>
      <c r="N643" s="299"/>
      <c r="O643" s="299"/>
      <c r="P643" s="299"/>
      <c r="Q643" s="299"/>
      <c r="R643" s="299"/>
      <c r="S643" s="299"/>
      <c r="T643" s="299"/>
      <c r="U643" s="299"/>
      <c r="V643" s="299"/>
      <c r="W643" s="299"/>
      <c r="X643" s="299"/>
      <c r="Y643" s="299"/>
      <c r="Z643" s="299"/>
      <c r="AA643" s="299"/>
      <c r="AB643" s="299"/>
      <c r="AC643" s="299"/>
      <c r="AD643" s="299"/>
      <c r="AE643" s="299"/>
      <c r="AF643" s="299"/>
      <c r="AG643" s="299"/>
      <c r="AH643" s="343"/>
      <c r="AI643" s="343"/>
      <c r="AJ643" s="343"/>
    </row>
    <row r="644" customFormat="false" ht="13.2" hidden="false" customHeight="false" outlineLevel="0" collapsed="false">
      <c r="C644" s="299"/>
      <c r="D644" s="299"/>
      <c r="E644" s="299"/>
      <c r="F644" s="299"/>
      <c r="G644" s="299"/>
      <c r="H644" s="299"/>
      <c r="I644" s="299"/>
      <c r="J644" s="299"/>
      <c r="K644" s="299"/>
      <c r="L644" s="299"/>
      <c r="M644" s="299"/>
      <c r="N644" s="299"/>
      <c r="O644" s="299"/>
      <c r="P644" s="299"/>
      <c r="Q644" s="299"/>
      <c r="R644" s="299"/>
      <c r="S644" s="299"/>
      <c r="T644" s="299"/>
      <c r="U644" s="299"/>
      <c r="V644" s="299"/>
      <c r="W644" s="299"/>
      <c r="X644" s="299"/>
      <c r="Y644" s="299"/>
      <c r="Z644" s="299"/>
      <c r="AA644" s="299"/>
      <c r="AB644" s="299"/>
      <c r="AC644" s="299"/>
      <c r="AD644" s="299"/>
      <c r="AE644" s="299"/>
      <c r="AF644" s="299"/>
      <c r="AG644" s="299"/>
      <c r="AH644" s="343"/>
      <c r="AI644" s="343"/>
      <c r="AJ644" s="343"/>
    </row>
    <row r="645" customFormat="false" ht="13.2" hidden="false" customHeight="false" outlineLevel="0" collapsed="false">
      <c r="C645" s="299"/>
      <c r="D645" s="299"/>
      <c r="E645" s="299"/>
      <c r="F645" s="299"/>
      <c r="G645" s="299"/>
      <c r="H645" s="299"/>
      <c r="I645" s="299"/>
      <c r="J645" s="299"/>
      <c r="K645" s="299"/>
      <c r="L645" s="299"/>
      <c r="M645" s="299"/>
      <c r="N645" s="299"/>
      <c r="O645" s="299"/>
      <c r="P645" s="299"/>
      <c r="Q645" s="299"/>
      <c r="R645" s="299"/>
      <c r="S645" s="299"/>
      <c r="T645" s="299"/>
      <c r="U645" s="299"/>
      <c r="V645" s="299"/>
      <c r="W645" s="299"/>
      <c r="X645" s="299"/>
      <c r="Y645" s="299"/>
      <c r="Z645" s="299"/>
      <c r="AA645" s="299"/>
      <c r="AB645" s="299"/>
      <c r="AC645" s="299"/>
      <c r="AD645" s="299"/>
      <c r="AE645" s="299"/>
      <c r="AF645" s="299"/>
      <c r="AG645" s="299"/>
      <c r="AH645" s="343"/>
      <c r="AI645" s="343"/>
      <c r="AJ645" s="343"/>
    </row>
    <row r="646" customFormat="false" ht="13.2" hidden="false" customHeight="false" outlineLevel="0" collapsed="false">
      <c r="C646" s="299"/>
      <c r="D646" s="299"/>
      <c r="E646" s="299"/>
      <c r="F646" s="299"/>
      <c r="G646" s="299"/>
      <c r="H646" s="299"/>
      <c r="I646" s="299"/>
      <c r="J646" s="299"/>
      <c r="K646" s="299"/>
      <c r="L646" s="299"/>
      <c r="M646" s="299"/>
      <c r="N646" s="299"/>
      <c r="O646" s="299"/>
      <c r="P646" s="299"/>
      <c r="Q646" s="299"/>
      <c r="R646" s="299"/>
      <c r="S646" s="299"/>
      <c r="T646" s="299"/>
      <c r="U646" s="299"/>
      <c r="V646" s="299"/>
      <c r="W646" s="299"/>
      <c r="X646" s="299"/>
      <c r="Y646" s="299"/>
      <c r="Z646" s="299"/>
      <c r="AA646" s="299"/>
      <c r="AB646" s="299"/>
      <c r="AC646" s="299"/>
      <c r="AD646" s="299"/>
      <c r="AE646" s="299"/>
      <c r="AF646" s="299"/>
      <c r="AG646" s="299"/>
      <c r="AH646" s="343"/>
      <c r="AI646" s="343"/>
      <c r="AJ646" s="343"/>
    </row>
    <row r="647" customFormat="false" ht="13.2" hidden="false" customHeight="false" outlineLevel="0" collapsed="false">
      <c r="C647" s="299"/>
      <c r="D647" s="299"/>
      <c r="E647" s="299"/>
      <c r="F647" s="299"/>
      <c r="G647" s="299"/>
      <c r="H647" s="299"/>
      <c r="I647" s="299"/>
      <c r="J647" s="299"/>
      <c r="K647" s="299"/>
      <c r="L647" s="299"/>
      <c r="M647" s="299"/>
      <c r="N647" s="299"/>
      <c r="O647" s="299"/>
      <c r="P647" s="299"/>
      <c r="Q647" s="299"/>
      <c r="R647" s="299"/>
      <c r="S647" s="299"/>
      <c r="T647" s="299"/>
      <c r="U647" s="299"/>
      <c r="V647" s="299"/>
      <c r="W647" s="299"/>
      <c r="X647" s="299"/>
      <c r="Y647" s="299"/>
      <c r="Z647" s="299"/>
      <c r="AA647" s="299"/>
      <c r="AB647" s="299"/>
      <c r="AC647" s="299"/>
      <c r="AD647" s="299"/>
      <c r="AE647" s="299"/>
      <c r="AF647" s="299"/>
      <c r="AG647" s="299"/>
      <c r="AH647" s="343"/>
      <c r="AI647" s="343"/>
      <c r="AJ647" s="343"/>
    </row>
    <row r="648" customFormat="false" ht="13.2" hidden="false" customHeight="false" outlineLevel="0" collapsed="false">
      <c r="C648" s="299"/>
      <c r="D648" s="299"/>
      <c r="E648" s="299"/>
      <c r="F648" s="299"/>
      <c r="G648" s="299"/>
      <c r="H648" s="299"/>
      <c r="I648" s="299"/>
      <c r="J648" s="299"/>
      <c r="K648" s="299"/>
      <c r="L648" s="299"/>
      <c r="M648" s="299"/>
      <c r="N648" s="299"/>
      <c r="O648" s="299"/>
      <c r="P648" s="299"/>
      <c r="Q648" s="299"/>
      <c r="R648" s="299"/>
      <c r="S648" s="299"/>
      <c r="T648" s="299"/>
      <c r="U648" s="299"/>
      <c r="V648" s="299"/>
      <c r="W648" s="299"/>
      <c r="X648" s="299"/>
      <c r="Y648" s="299"/>
      <c r="Z648" s="299"/>
      <c r="AA648" s="299"/>
      <c r="AB648" s="299"/>
      <c r="AC648" s="299"/>
      <c r="AD648" s="299"/>
      <c r="AE648" s="299"/>
      <c r="AF648" s="299"/>
      <c r="AG648" s="299"/>
      <c r="AH648" s="343"/>
      <c r="AI648" s="343"/>
      <c r="AJ648" s="343"/>
    </row>
    <row r="649" customFormat="false" ht="13.2" hidden="false" customHeight="false" outlineLevel="0" collapsed="false">
      <c r="C649" s="299"/>
      <c r="D649" s="299"/>
      <c r="E649" s="299"/>
      <c r="F649" s="299"/>
      <c r="G649" s="299"/>
      <c r="H649" s="299"/>
      <c r="I649" s="299"/>
      <c r="J649" s="299"/>
      <c r="K649" s="299"/>
      <c r="L649" s="299"/>
      <c r="M649" s="299"/>
      <c r="N649" s="299"/>
      <c r="O649" s="299"/>
      <c r="P649" s="299"/>
      <c r="Q649" s="299"/>
      <c r="R649" s="299"/>
      <c r="S649" s="299"/>
      <c r="T649" s="299"/>
      <c r="U649" s="299"/>
      <c r="V649" s="299"/>
      <c r="W649" s="299"/>
      <c r="X649" s="299"/>
      <c r="Y649" s="299"/>
      <c r="Z649" s="299"/>
      <c r="AA649" s="299"/>
      <c r="AB649" s="299"/>
      <c r="AC649" s="299"/>
      <c r="AD649" s="299"/>
      <c r="AE649" s="299"/>
      <c r="AF649" s="299"/>
      <c r="AG649" s="299"/>
      <c r="AH649" s="343"/>
      <c r="AI649" s="343"/>
      <c r="AJ649" s="343"/>
    </row>
    <row r="650" customFormat="false" ht="13.2" hidden="false" customHeight="false" outlineLevel="0" collapsed="false">
      <c r="C650" s="299"/>
      <c r="D650" s="299"/>
      <c r="E650" s="299"/>
      <c r="F650" s="299"/>
      <c r="G650" s="299"/>
      <c r="H650" s="299"/>
      <c r="I650" s="299"/>
      <c r="J650" s="299"/>
      <c r="K650" s="299"/>
      <c r="L650" s="299"/>
      <c r="M650" s="299"/>
      <c r="N650" s="299"/>
      <c r="O650" s="299"/>
      <c r="P650" s="299"/>
      <c r="Q650" s="299"/>
      <c r="R650" s="299"/>
      <c r="S650" s="299"/>
      <c r="T650" s="299"/>
      <c r="U650" s="299"/>
      <c r="V650" s="299"/>
      <c r="W650" s="299"/>
      <c r="X650" s="299"/>
      <c r="Y650" s="299"/>
      <c r="Z650" s="299"/>
      <c r="AA650" s="299"/>
      <c r="AB650" s="299"/>
      <c r="AC650" s="299"/>
      <c r="AD650" s="299"/>
      <c r="AE650" s="299"/>
      <c r="AF650" s="299"/>
      <c r="AG650" s="299"/>
      <c r="AH650" s="343"/>
      <c r="AI650" s="343"/>
      <c r="AJ650" s="343"/>
    </row>
    <row r="651" customFormat="false" ht="13.2" hidden="false" customHeight="false" outlineLevel="0" collapsed="false">
      <c r="C651" s="299"/>
      <c r="D651" s="299"/>
      <c r="E651" s="299"/>
      <c r="F651" s="299"/>
      <c r="G651" s="299"/>
      <c r="H651" s="299"/>
      <c r="I651" s="299"/>
      <c r="J651" s="299"/>
      <c r="K651" s="299"/>
      <c r="L651" s="299"/>
      <c r="M651" s="299"/>
      <c r="N651" s="299"/>
      <c r="O651" s="299"/>
      <c r="P651" s="299"/>
      <c r="Q651" s="299"/>
      <c r="R651" s="299"/>
      <c r="S651" s="299"/>
      <c r="T651" s="299"/>
      <c r="U651" s="299"/>
      <c r="V651" s="299"/>
      <c r="W651" s="299"/>
      <c r="X651" s="299"/>
      <c r="Y651" s="299"/>
      <c r="Z651" s="299"/>
      <c r="AA651" s="299"/>
      <c r="AB651" s="299"/>
      <c r="AC651" s="299"/>
      <c r="AD651" s="299"/>
      <c r="AE651" s="299"/>
      <c r="AF651" s="299"/>
      <c r="AG651" s="299"/>
      <c r="AH651" s="343"/>
      <c r="AI651" s="343"/>
      <c r="AJ651" s="343"/>
    </row>
    <row r="652" customFormat="false" ht="13.2" hidden="false" customHeight="false" outlineLevel="0" collapsed="false">
      <c r="C652" s="299"/>
      <c r="D652" s="299"/>
      <c r="E652" s="299"/>
      <c r="F652" s="299"/>
      <c r="G652" s="299"/>
      <c r="H652" s="299"/>
      <c r="I652" s="299"/>
      <c r="J652" s="299"/>
      <c r="K652" s="299"/>
      <c r="L652" s="299"/>
      <c r="M652" s="299"/>
      <c r="N652" s="299"/>
      <c r="O652" s="299"/>
      <c r="P652" s="299"/>
      <c r="Q652" s="299"/>
      <c r="R652" s="299"/>
      <c r="S652" s="299"/>
      <c r="T652" s="299"/>
      <c r="U652" s="299"/>
      <c r="V652" s="299"/>
      <c r="W652" s="299"/>
      <c r="X652" s="299"/>
      <c r="Y652" s="299"/>
      <c r="Z652" s="299"/>
      <c r="AA652" s="299"/>
      <c r="AB652" s="299"/>
      <c r="AC652" s="299"/>
      <c r="AD652" s="299"/>
      <c r="AE652" s="299"/>
      <c r="AF652" s="299"/>
      <c r="AG652" s="299"/>
      <c r="AH652" s="343"/>
      <c r="AI652" s="343"/>
      <c r="AJ652" s="343"/>
    </row>
    <row r="653" customFormat="false" ht="13.2" hidden="false" customHeight="false" outlineLevel="0" collapsed="false">
      <c r="C653" s="299"/>
      <c r="D653" s="299"/>
      <c r="E653" s="299"/>
      <c r="F653" s="299"/>
      <c r="G653" s="299"/>
      <c r="H653" s="299"/>
      <c r="I653" s="299"/>
      <c r="J653" s="299"/>
      <c r="K653" s="299"/>
      <c r="L653" s="299"/>
      <c r="M653" s="299"/>
      <c r="N653" s="299"/>
      <c r="O653" s="299"/>
      <c r="P653" s="299"/>
      <c r="Q653" s="299"/>
      <c r="R653" s="299"/>
      <c r="S653" s="299"/>
      <c r="T653" s="299"/>
      <c r="U653" s="299"/>
      <c r="V653" s="299"/>
      <c r="W653" s="299"/>
      <c r="X653" s="299"/>
      <c r="Y653" s="299"/>
      <c r="Z653" s="299"/>
      <c r="AA653" s="299"/>
      <c r="AB653" s="299"/>
      <c r="AC653" s="299"/>
      <c r="AD653" s="299"/>
      <c r="AE653" s="299"/>
      <c r="AF653" s="299"/>
      <c r="AG653" s="299"/>
      <c r="AH653" s="343"/>
      <c r="AI653" s="343"/>
      <c r="AJ653" s="343"/>
    </row>
    <row r="654" customFormat="false" ht="13.2" hidden="false" customHeight="false" outlineLevel="0" collapsed="false">
      <c r="C654" s="299"/>
      <c r="D654" s="299"/>
      <c r="E654" s="299"/>
      <c r="F654" s="299"/>
      <c r="G654" s="299"/>
      <c r="H654" s="299"/>
      <c r="I654" s="299"/>
      <c r="J654" s="299"/>
      <c r="K654" s="299"/>
      <c r="L654" s="299"/>
      <c r="M654" s="299"/>
      <c r="N654" s="299"/>
      <c r="O654" s="299"/>
      <c r="P654" s="299"/>
      <c r="Q654" s="299"/>
      <c r="R654" s="299"/>
      <c r="S654" s="299"/>
      <c r="T654" s="299"/>
      <c r="U654" s="299"/>
      <c r="V654" s="299"/>
      <c r="W654" s="299"/>
      <c r="X654" s="299"/>
      <c r="Y654" s="299"/>
      <c r="Z654" s="299"/>
      <c r="AA654" s="299"/>
      <c r="AB654" s="299"/>
      <c r="AC654" s="299"/>
      <c r="AD654" s="299"/>
      <c r="AE654" s="299"/>
      <c r="AF654" s="299"/>
      <c r="AG654" s="299"/>
      <c r="AH654" s="343"/>
      <c r="AI654" s="343"/>
      <c r="AJ654" s="343"/>
    </row>
    <row r="655" customFormat="false" ht="13.2" hidden="false" customHeight="false" outlineLevel="0" collapsed="false">
      <c r="C655" s="299"/>
      <c r="D655" s="299"/>
      <c r="E655" s="299"/>
      <c r="F655" s="299"/>
      <c r="G655" s="299"/>
      <c r="H655" s="299"/>
      <c r="I655" s="299"/>
      <c r="J655" s="299"/>
      <c r="K655" s="299"/>
      <c r="L655" s="299"/>
      <c r="M655" s="299"/>
      <c r="N655" s="299"/>
      <c r="O655" s="299"/>
      <c r="P655" s="299"/>
      <c r="Q655" s="299"/>
      <c r="R655" s="299"/>
      <c r="S655" s="299"/>
      <c r="T655" s="299"/>
      <c r="U655" s="299"/>
      <c r="V655" s="299"/>
      <c r="W655" s="299"/>
      <c r="X655" s="299"/>
      <c r="Y655" s="299"/>
      <c r="Z655" s="299"/>
      <c r="AA655" s="299"/>
      <c r="AB655" s="299"/>
      <c r="AC655" s="299"/>
      <c r="AD655" s="299"/>
      <c r="AE655" s="299"/>
      <c r="AF655" s="299"/>
      <c r="AG655" s="299"/>
      <c r="AH655" s="343"/>
      <c r="AI655" s="343"/>
      <c r="AJ655" s="343"/>
    </row>
    <row r="656" customFormat="false" ht="13.2" hidden="false" customHeight="false" outlineLevel="0" collapsed="false">
      <c r="C656" s="299"/>
      <c r="D656" s="299"/>
      <c r="E656" s="299"/>
      <c r="F656" s="299"/>
      <c r="G656" s="299"/>
      <c r="H656" s="299"/>
      <c r="I656" s="299"/>
      <c r="J656" s="299"/>
      <c r="K656" s="299"/>
      <c r="L656" s="299"/>
      <c r="M656" s="299"/>
      <c r="N656" s="299"/>
      <c r="O656" s="299"/>
      <c r="P656" s="299"/>
      <c r="Q656" s="299"/>
      <c r="R656" s="299"/>
      <c r="S656" s="299"/>
      <c r="T656" s="299"/>
      <c r="U656" s="299"/>
      <c r="V656" s="299"/>
      <c r="W656" s="299"/>
      <c r="X656" s="299"/>
      <c r="Y656" s="299"/>
      <c r="Z656" s="299"/>
      <c r="AA656" s="299"/>
      <c r="AB656" s="299"/>
      <c r="AC656" s="299"/>
      <c r="AD656" s="299"/>
      <c r="AE656" s="299"/>
      <c r="AF656" s="299"/>
      <c r="AG656" s="299"/>
      <c r="AH656" s="343"/>
      <c r="AI656" s="343"/>
      <c r="AJ656" s="343"/>
    </row>
    <row r="657" customFormat="false" ht="13.2" hidden="false" customHeight="false" outlineLevel="0" collapsed="false">
      <c r="C657" s="299"/>
      <c r="D657" s="299"/>
      <c r="E657" s="299"/>
      <c r="F657" s="299"/>
      <c r="G657" s="299"/>
      <c r="H657" s="299"/>
      <c r="I657" s="299"/>
      <c r="J657" s="299"/>
      <c r="K657" s="299"/>
      <c r="L657" s="299"/>
      <c r="M657" s="299"/>
      <c r="N657" s="299"/>
      <c r="O657" s="299"/>
      <c r="P657" s="299"/>
      <c r="Q657" s="299"/>
      <c r="R657" s="299"/>
      <c r="S657" s="299"/>
      <c r="T657" s="299"/>
      <c r="U657" s="299"/>
      <c r="V657" s="299"/>
      <c r="W657" s="299"/>
      <c r="X657" s="299"/>
      <c r="Y657" s="299"/>
      <c r="Z657" s="299"/>
      <c r="AA657" s="299"/>
      <c r="AB657" s="299"/>
      <c r="AC657" s="299"/>
      <c r="AD657" s="299"/>
      <c r="AE657" s="299"/>
      <c r="AF657" s="299"/>
      <c r="AG657" s="299"/>
      <c r="AH657" s="343"/>
      <c r="AI657" s="343"/>
      <c r="AJ657" s="343"/>
    </row>
    <row r="658" customFormat="false" ht="13.2" hidden="false" customHeight="false" outlineLevel="0" collapsed="false">
      <c r="C658" s="299"/>
      <c r="D658" s="299"/>
      <c r="E658" s="299"/>
      <c r="F658" s="299"/>
      <c r="G658" s="299"/>
      <c r="H658" s="299"/>
      <c r="I658" s="299"/>
      <c r="J658" s="299"/>
      <c r="K658" s="299"/>
      <c r="L658" s="299"/>
      <c r="M658" s="299"/>
      <c r="N658" s="299"/>
      <c r="O658" s="299"/>
      <c r="P658" s="299"/>
      <c r="Q658" s="299"/>
      <c r="R658" s="299"/>
      <c r="S658" s="299"/>
      <c r="T658" s="299"/>
      <c r="U658" s="299"/>
      <c r="V658" s="299"/>
      <c r="W658" s="299"/>
      <c r="X658" s="299"/>
      <c r="Y658" s="299"/>
      <c r="Z658" s="299"/>
      <c r="AA658" s="299"/>
      <c r="AB658" s="299"/>
      <c r="AC658" s="299"/>
      <c r="AD658" s="299"/>
      <c r="AE658" s="299"/>
      <c r="AF658" s="299"/>
      <c r="AG658" s="299"/>
      <c r="AH658" s="343"/>
      <c r="AI658" s="343"/>
      <c r="AJ658" s="343"/>
    </row>
    <row r="659" customFormat="false" ht="13.2" hidden="false" customHeight="false" outlineLevel="0" collapsed="false">
      <c r="C659" s="299"/>
      <c r="D659" s="299"/>
      <c r="E659" s="299"/>
      <c r="F659" s="299"/>
      <c r="G659" s="299"/>
      <c r="H659" s="299"/>
      <c r="I659" s="299"/>
      <c r="J659" s="299"/>
      <c r="K659" s="299"/>
      <c r="L659" s="299"/>
      <c r="M659" s="299"/>
      <c r="N659" s="299"/>
      <c r="O659" s="299"/>
      <c r="P659" s="299"/>
      <c r="Q659" s="299"/>
      <c r="R659" s="299"/>
      <c r="S659" s="299"/>
      <c r="T659" s="299"/>
      <c r="U659" s="299"/>
      <c r="V659" s="299"/>
      <c r="W659" s="299"/>
      <c r="X659" s="299"/>
      <c r="Y659" s="299"/>
      <c r="Z659" s="299"/>
      <c r="AA659" s="299"/>
      <c r="AB659" s="299"/>
      <c r="AC659" s="299"/>
      <c r="AD659" s="299"/>
      <c r="AE659" s="299"/>
      <c r="AF659" s="299"/>
      <c r="AG659" s="299"/>
      <c r="AH659" s="343"/>
      <c r="AI659" s="343"/>
      <c r="AJ659" s="343"/>
    </row>
    <row r="660" customFormat="false" ht="13.2" hidden="false" customHeight="false" outlineLevel="0" collapsed="false">
      <c r="C660" s="299"/>
      <c r="D660" s="299"/>
      <c r="E660" s="299"/>
      <c r="F660" s="299"/>
      <c r="G660" s="299"/>
      <c r="H660" s="299"/>
      <c r="I660" s="299"/>
      <c r="J660" s="299"/>
      <c r="K660" s="299"/>
      <c r="L660" s="299"/>
      <c r="M660" s="299"/>
      <c r="N660" s="299"/>
      <c r="O660" s="299"/>
      <c r="P660" s="299"/>
      <c r="Q660" s="299"/>
      <c r="R660" s="299"/>
      <c r="S660" s="299"/>
      <c r="T660" s="299"/>
      <c r="U660" s="299"/>
      <c r="V660" s="299"/>
      <c r="W660" s="299"/>
      <c r="X660" s="299"/>
      <c r="Y660" s="299"/>
      <c r="Z660" s="299"/>
      <c r="AA660" s="299"/>
      <c r="AB660" s="299"/>
      <c r="AC660" s="299"/>
      <c r="AD660" s="299"/>
      <c r="AE660" s="299"/>
      <c r="AF660" s="299"/>
      <c r="AG660" s="299"/>
      <c r="AH660" s="343"/>
      <c r="AI660" s="343"/>
      <c r="AJ660" s="343"/>
    </row>
    <row r="661" customFormat="false" ht="13.2" hidden="false" customHeight="false" outlineLevel="0" collapsed="false">
      <c r="C661" s="299"/>
      <c r="D661" s="299"/>
      <c r="E661" s="299"/>
      <c r="F661" s="299"/>
      <c r="G661" s="299"/>
      <c r="H661" s="299"/>
      <c r="I661" s="299"/>
      <c r="J661" s="299"/>
      <c r="K661" s="299"/>
      <c r="L661" s="299"/>
      <c r="M661" s="299"/>
      <c r="N661" s="299"/>
      <c r="O661" s="299"/>
      <c r="P661" s="299"/>
      <c r="Q661" s="299"/>
      <c r="R661" s="299"/>
      <c r="S661" s="299"/>
      <c r="T661" s="299"/>
      <c r="U661" s="299"/>
      <c r="V661" s="299"/>
      <c r="W661" s="299"/>
      <c r="X661" s="299"/>
      <c r="Y661" s="299"/>
      <c r="Z661" s="299"/>
      <c r="AA661" s="299"/>
      <c r="AB661" s="299"/>
      <c r="AC661" s="299"/>
      <c r="AD661" s="299"/>
      <c r="AE661" s="299"/>
      <c r="AF661" s="299"/>
      <c r="AG661" s="299"/>
      <c r="AH661" s="343"/>
      <c r="AI661" s="343"/>
      <c r="AJ661" s="343"/>
    </row>
    <row r="662" customFormat="false" ht="13.2" hidden="false" customHeight="false" outlineLevel="0" collapsed="false">
      <c r="C662" s="299"/>
      <c r="D662" s="299"/>
      <c r="E662" s="299"/>
      <c r="F662" s="299"/>
      <c r="G662" s="299"/>
      <c r="H662" s="299"/>
      <c r="I662" s="299"/>
      <c r="J662" s="299"/>
      <c r="K662" s="299"/>
      <c r="L662" s="299"/>
      <c r="M662" s="299"/>
      <c r="N662" s="299"/>
      <c r="O662" s="299"/>
      <c r="P662" s="299"/>
      <c r="Q662" s="299"/>
      <c r="R662" s="299"/>
      <c r="S662" s="299"/>
      <c r="T662" s="299"/>
      <c r="U662" s="299"/>
      <c r="V662" s="299"/>
      <c r="W662" s="299"/>
      <c r="X662" s="299"/>
      <c r="Y662" s="299"/>
      <c r="Z662" s="299"/>
      <c r="AA662" s="299"/>
      <c r="AB662" s="299"/>
      <c r="AC662" s="299"/>
      <c r="AD662" s="299"/>
      <c r="AE662" s="299"/>
      <c r="AF662" s="299"/>
      <c r="AG662" s="299"/>
      <c r="AH662" s="343"/>
      <c r="AI662" s="343"/>
      <c r="AJ662" s="343"/>
    </row>
    <row r="663" customFormat="false" ht="13.2" hidden="false" customHeight="false" outlineLevel="0" collapsed="false">
      <c r="C663" s="299"/>
      <c r="D663" s="299"/>
      <c r="E663" s="299"/>
      <c r="F663" s="299"/>
      <c r="G663" s="299"/>
      <c r="H663" s="299"/>
      <c r="I663" s="299"/>
      <c r="J663" s="299"/>
      <c r="K663" s="299"/>
      <c r="L663" s="299"/>
      <c r="M663" s="299"/>
      <c r="N663" s="299"/>
      <c r="O663" s="299"/>
      <c r="P663" s="299"/>
      <c r="Q663" s="299"/>
      <c r="R663" s="299"/>
      <c r="S663" s="299"/>
      <c r="T663" s="299"/>
      <c r="U663" s="299"/>
      <c r="V663" s="299"/>
      <c r="W663" s="299"/>
      <c r="X663" s="299"/>
      <c r="Y663" s="299"/>
      <c r="Z663" s="299"/>
      <c r="AA663" s="299"/>
      <c r="AB663" s="299"/>
      <c r="AC663" s="299"/>
      <c r="AD663" s="299"/>
      <c r="AE663" s="299"/>
      <c r="AF663" s="299"/>
      <c r="AG663" s="299"/>
      <c r="AH663" s="343"/>
      <c r="AI663" s="343"/>
      <c r="AJ663" s="343"/>
    </row>
    <row r="664" customFormat="false" ht="13.2" hidden="false" customHeight="false" outlineLevel="0" collapsed="false">
      <c r="C664" s="299"/>
      <c r="D664" s="299"/>
      <c r="E664" s="299"/>
      <c r="F664" s="299"/>
      <c r="G664" s="299"/>
      <c r="H664" s="299"/>
      <c r="I664" s="299"/>
      <c r="J664" s="299"/>
      <c r="K664" s="299"/>
      <c r="L664" s="299"/>
      <c r="M664" s="299"/>
      <c r="N664" s="299"/>
      <c r="O664" s="299"/>
      <c r="P664" s="299"/>
      <c r="Q664" s="299"/>
      <c r="R664" s="299"/>
      <c r="S664" s="299"/>
      <c r="T664" s="299"/>
      <c r="U664" s="299"/>
      <c r="V664" s="299"/>
      <c r="W664" s="299"/>
      <c r="X664" s="299"/>
      <c r="Y664" s="299"/>
      <c r="Z664" s="299"/>
      <c r="AA664" s="299"/>
      <c r="AB664" s="299"/>
      <c r="AC664" s="299"/>
      <c r="AD664" s="299"/>
      <c r="AE664" s="299"/>
      <c r="AF664" s="299"/>
      <c r="AG664" s="299"/>
      <c r="AH664" s="343"/>
      <c r="AI664" s="343"/>
      <c r="AJ664" s="343"/>
    </row>
    <row r="665" customFormat="false" ht="13.2" hidden="false" customHeight="false" outlineLevel="0" collapsed="false">
      <c r="C665" s="299"/>
      <c r="D665" s="299"/>
      <c r="E665" s="299"/>
      <c r="F665" s="299"/>
      <c r="G665" s="299"/>
      <c r="H665" s="299"/>
      <c r="I665" s="299"/>
      <c r="J665" s="299"/>
      <c r="K665" s="299"/>
      <c r="L665" s="299"/>
      <c r="M665" s="299"/>
      <c r="N665" s="299"/>
      <c r="O665" s="299"/>
      <c r="P665" s="299"/>
      <c r="Q665" s="299"/>
      <c r="R665" s="299"/>
      <c r="S665" s="299"/>
      <c r="T665" s="299"/>
      <c r="U665" s="299"/>
      <c r="V665" s="299"/>
      <c r="W665" s="299"/>
      <c r="X665" s="299"/>
      <c r="Y665" s="299"/>
      <c r="Z665" s="299"/>
      <c r="AA665" s="299"/>
      <c r="AB665" s="299"/>
      <c r="AC665" s="299"/>
      <c r="AD665" s="299"/>
      <c r="AE665" s="299"/>
      <c r="AF665" s="299"/>
      <c r="AG665" s="299"/>
      <c r="AH665" s="343"/>
      <c r="AI665" s="343"/>
      <c r="AJ665" s="343"/>
    </row>
    <row r="666" customFormat="false" ht="13.2" hidden="false" customHeight="false" outlineLevel="0" collapsed="false">
      <c r="C666" s="299"/>
      <c r="D666" s="299"/>
      <c r="E666" s="299"/>
      <c r="F666" s="299"/>
      <c r="G666" s="299"/>
      <c r="H666" s="299"/>
      <c r="I666" s="299"/>
      <c r="J666" s="299"/>
      <c r="K666" s="299"/>
      <c r="L666" s="299"/>
      <c r="M666" s="299"/>
      <c r="N666" s="299"/>
      <c r="O666" s="299"/>
      <c r="P666" s="299"/>
      <c r="Q666" s="299"/>
      <c r="R666" s="299"/>
      <c r="S666" s="299"/>
      <c r="T666" s="299"/>
      <c r="U666" s="299"/>
      <c r="V666" s="299"/>
      <c r="W666" s="299"/>
      <c r="X666" s="299"/>
      <c r="Y666" s="299"/>
      <c r="Z666" s="299"/>
      <c r="AA666" s="299"/>
      <c r="AB666" s="299"/>
      <c r="AC666" s="299"/>
      <c r="AD666" s="299"/>
      <c r="AE666" s="299"/>
      <c r="AF666" s="299"/>
      <c r="AG666" s="299"/>
      <c r="AH666" s="343"/>
      <c r="AI666" s="343"/>
      <c r="AJ666" s="343"/>
    </row>
    <row r="667" customFormat="false" ht="13.2" hidden="false" customHeight="false" outlineLevel="0" collapsed="false">
      <c r="C667" s="299"/>
      <c r="D667" s="299"/>
      <c r="E667" s="299"/>
      <c r="F667" s="299"/>
      <c r="G667" s="299"/>
      <c r="H667" s="299"/>
      <c r="I667" s="299"/>
      <c r="J667" s="299"/>
      <c r="K667" s="299"/>
      <c r="L667" s="299"/>
      <c r="M667" s="299"/>
      <c r="N667" s="299"/>
      <c r="O667" s="299"/>
      <c r="P667" s="299"/>
      <c r="Q667" s="299"/>
      <c r="R667" s="299"/>
      <c r="S667" s="299"/>
      <c r="T667" s="299"/>
      <c r="U667" s="299"/>
      <c r="V667" s="299"/>
      <c r="W667" s="299"/>
      <c r="X667" s="299"/>
      <c r="Y667" s="299"/>
      <c r="Z667" s="299"/>
      <c r="AA667" s="299"/>
      <c r="AB667" s="299"/>
      <c r="AC667" s="299"/>
      <c r="AD667" s="299"/>
      <c r="AE667" s="299"/>
      <c r="AF667" s="299"/>
      <c r="AG667" s="299"/>
      <c r="AH667" s="343"/>
      <c r="AI667" s="343"/>
      <c r="AJ667" s="343"/>
    </row>
    <row r="668" customFormat="false" ht="13.2" hidden="false" customHeight="false" outlineLevel="0" collapsed="false">
      <c r="C668" s="299"/>
      <c r="D668" s="299"/>
      <c r="E668" s="299"/>
      <c r="F668" s="299"/>
      <c r="G668" s="299"/>
      <c r="H668" s="299"/>
      <c r="I668" s="299"/>
      <c r="J668" s="299"/>
      <c r="K668" s="299"/>
      <c r="L668" s="299"/>
      <c r="M668" s="299"/>
      <c r="N668" s="299"/>
      <c r="O668" s="299"/>
      <c r="P668" s="299"/>
      <c r="Q668" s="299"/>
      <c r="R668" s="299"/>
      <c r="S668" s="299"/>
      <c r="T668" s="299"/>
      <c r="U668" s="299"/>
      <c r="V668" s="299"/>
      <c r="W668" s="299"/>
      <c r="X668" s="299"/>
      <c r="Y668" s="299"/>
      <c r="Z668" s="299"/>
      <c r="AA668" s="299"/>
      <c r="AB668" s="299"/>
      <c r="AC668" s="299"/>
      <c r="AD668" s="299"/>
      <c r="AE668" s="299"/>
      <c r="AF668" s="299"/>
      <c r="AG668" s="299"/>
      <c r="AH668" s="343"/>
      <c r="AI668" s="343"/>
      <c r="AJ668" s="343"/>
    </row>
    <row r="669" customFormat="false" ht="13.2" hidden="false" customHeight="false" outlineLevel="0" collapsed="false">
      <c r="C669" s="299"/>
      <c r="D669" s="299"/>
      <c r="E669" s="299"/>
      <c r="F669" s="299"/>
      <c r="G669" s="299"/>
      <c r="H669" s="299"/>
      <c r="I669" s="299"/>
      <c r="J669" s="299"/>
      <c r="K669" s="299"/>
      <c r="L669" s="299"/>
      <c r="M669" s="299"/>
      <c r="N669" s="299"/>
      <c r="O669" s="299"/>
      <c r="P669" s="299"/>
      <c r="Q669" s="299"/>
      <c r="R669" s="299"/>
      <c r="S669" s="299"/>
      <c r="T669" s="299"/>
      <c r="U669" s="299"/>
      <c r="V669" s="299"/>
      <c r="W669" s="299"/>
      <c r="X669" s="299"/>
      <c r="Y669" s="299"/>
      <c r="Z669" s="299"/>
      <c r="AA669" s="299"/>
      <c r="AB669" s="299"/>
      <c r="AC669" s="299"/>
      <c r="AD669" s="299"/>
      <c r="AE669" s="299"/>
      <c r="AF669" s="299"/>
      <c r="AG669" s="299"/>
      <c r="AH669" s="343"/>
      <c r="AI669" s="343"/>
      <c r="AJ669" s="343"/>
    </row>
    <row r="670" customFormat="false" ht="13.2" hidden="false" customHeight="false" outlineLevel="0" collapsed="false">
      <c r="C670" s="299"/>
      <c r="D670" s="299"/>
      <c r="E670" s="299"/>
      <c r="F670" s="299"/>
      <c r="G670" s="299"/>
      <c r="H670" s="299"/>
      <c r="I670" s="299"/>
      <c r="J670" s="299"/>
      <c r="K670" s="299"/>
      <c r="L670" s="299"/>
      <c r="M670" s="299"/>
      <c r="N670" s="299"/>
      <c r="O670" s="299"/>
      <c r="P670" s="299"/>
      <c r="Q670" s="299"/>
      <c r="R670" s="299"/>
      <c r="S670" s="299"/>
      <c r="T670" s="299"/>
      <c r="U670" s="299"/>
      <c r="V670" s="299"/>
      <c r="W670" s="299"/>
      <c r="X670" s="299"/>
      <c r="Y670" s="299"/>
      <c r="Z670" s="299"/>
      <c r="AA670" s="299"/>
      <c r="AB670" s="299"/>
      <c r="AC670" s="299"/>
      <c r="AD670" s="299"/>
      <c r="AE670" s="299"/>
      <c r="AF670" s="299"/>
      <c r="AG670" s="299"/>
      <c r="AH670" s="343"/>
      <c r="AI670" s="343"/>
      <c r="AJ670" s="343"/>
    </row>
    <row r="671" customFormat="false" ht="13.2" hidden="false" customHeight="false" outlineLevel="0" collapsed="false">
      <c r="C671" s="299"/>
      <c r="D671" s="299"/>
      <c r="E671" s="299"/>
      <c r="F671" s="299"/>
      <c r="G671" s="299"/>
      <c r="H671" s="299"/>
      <c r="I671" s="299"/>
      <c r="J671" s="299"/>
      <c r="K671" s="299"/>
      <c r="L671" s="299"/>
      <c r="M671" s="299"/>
      <c r="N671" s="299"/>
      <c r="O671" s="299"/>
      <c r="P671" s="299"/>
      <c r="Q671" s="299"/>
      <c r="R671" s="299"/>
      <c r="S671" s="299"/>
      <c r="T671" s="299"/>
      <c r="U671" s="299"/>
      <c r="V671" s="299"/>
      <c r="W671" s="299"/>
      <c r="X671" s="299"/>
      <c r="Y671" s="299"/>
      <c r="Z671" s="299"/>
      <c r="AA671" s="299"/>
      <c r="AB671" s="299"/>
      <c r="AC671" s="299"/>
      <c r="AD671" s="299"/>
      <c r="AE671" s="299"/>
      <c r="AF671" s="299"/>
      <c r="AG671" s="299"/>
      <c r="AH671" s="343"/>
      <c r="AI671" s="343"/>
      <c r="AJ671" s="343"/>
    </row>
    <row r="672" customFormat="false" ht="13.2" hidden="false" customHeight="false" outlineLevel="0" collapsed="false">
      <c r="C672" s="299"/>
      <c r="D672" s="299"/>
      <c r="E672" s="299"/>
      <c r="F672" s="299"/>
      <c r="G672" s="299"/>
      <c r="H672" s="299"/>
      <c r="I672" s="299"/>
      <c r="J672" s="299"/>
      <c r="K672" s="299"/>
      <c r="L672" s="299"/>
      <c r="M672" s="299"/>
      <c r="N672" s="299"/>
      <c r="O672" s="299"/>
      <c r="P672" s="299"/>
      <c r="Q672" s="299"/>
      <c r="R672" s="299"/>
      <c r="S672" s="299"/>
      <c r="T672" s="299"/>
      <c r="U672" s="299"/>
      <c r="V672" s="299"/>
      <c r="W672" s="299"/>
      <c r="X672" s="299"/>
      <c r="Y672" s="299"/>
      <c r="Z672" s="299"/>
      <c r="AA672" s="299"/>
      <c r="AB672" s="299"/>
      <c r="AC672" s="299"/>
      <c r="AD672" s="299"/>
      <c r="AE672" s="299"/>
      <c r="AF672" s="299"/>
      <c r="AG672" s="299"/>
      <c r="AH672" s="343"/>
      <c r="AI672" s="343"/>
      <c r="AJ672" s="343"/>
    </row>
    <row r="673" customFormat="false" ht="13.2" hidden="false" customHeight="false" outlineLevel="0" collapsed="false">
      <c r="C673" s="299"/>
      <c r="D673" s="299"/>
      <c r="E673" s="299"/>
      <c r="F673" s="299"/>
      <c r="G673" s="299"/>
      <c r="H673" s="299"/>
      <c r="I673" s="299"/>
      <c r="J673" s="299"/>
      <c r="K673" s="299"/>
      <c r="L673" s="299"/>
      <c r="M673" s="299"/>
      <c r="N673" s="299"/>
      <c r="O673" s="299"/>
      <c r="P673" s="299"/>
      <c r="Q673" s="299"/>
      <c r="R673" s="299"/>
      <c r="S673" s="299"/>
      <c r="T673" s="299"/>
      <c r="U673" s="299"/>
      <c r="V673" s="299"/>
      <c r="W673" s="299"/>
      <c r="X673" s="299"/>
      <c r="Y673" s="299"/>
      <c r="Z673" s="299"/>
      <c r="AA673" s="299"/>
      <c r="AB673" s="299"/>
      <c r="AC673" s="299"/>
      <c r="AD673" s="299"/>
      <c r="AE673" s="299"/>
      <c r="AF673" s="299"/>
      <c r="AG673" s="299"/>
      <c r="AH673" s="343"/>
      <c r="AI673" s="343"/>
      <c r="AJ673" s="343"/>
    </row>
    <row r="674" customFormat="false" ht="13.2" hidden="false" customHeight="false" outlineLevel="0" collapsed="false">
      <c r="C674" s="299"/>
      <c r="D674" s="299"/>
      <c r="E674" s="299"/>
      <c r="F674" s="299"/>
      <c r="G674" s="299"/>
      <c r="H674" s="299"/>
      <c r="I674" s="299"/>
      <c r="J674" s="299"/>
      <c r="K674" s="299"/>
      <c r="L674" s="299"/>
      <c r="M674" s="299"/>
      <c r="N674" s="299"/>
      <c r="O674" s="299"/>
      <c r="P674" s="299"/>
      <c r="Q674" s="299"/>
      <c r="R674" s="299"/>
      <c r="S674" s="299"/>
      <c r="T674" s="299"/>
      <c r="U674" s="299"/>
      <c r="V674" s="299"/>
      <c r="W674" s="299"/>
      <c r="X674" s="299"/>
      <c r="Y674" s="299"/>
      <c r="Z674" s="299"/>
      <c r="AA674" s="299"/>
      <c r="AB674" s="299"/>
      <c r="AC674" s="299"/>
      <c r="AD674" s="299"/>
      <c r="AE674" s="299"/>
      <c r="AF674" s="299"/>
      <c r="AG674" s="299"/>
      <c r="AH674" s="343"/>
      <c r="AI674" s="343"/>
      <c r="AJ674" s="343"/>
    </row>
    <row r="675" customFormat="false" ht="13.2" hidden="false" customHeight="false" outlineLevel="0" collapsed="false">
      <c r="C675" s="299"/>
      <c r="D675" s="299"/>
      <c r="E675" s="299"/>
      <c r="F675" s="299"/>
      <c r="G675" s="299"/>
      <c r="H675" s="299"/>
      <c r="I675" s="299"/>
      <c r="J675" s="299"/>
      <c r="K675" s="299"/>
      <c r="L675" s="299"/>
      <c r="M675" s="299"/>
      <c r="N675" s="299"/>
      <c r="O675" s="299"/>
      <c r="P675" s="299"/>
      <c r="Q675" s="299"/>
      <c r="R675" s="299"/>
      <c r="S675" s="299"/>
      <c r="T675" s="299"/>
      <c r="U675" s="299"/>
      <c r="V675" s="299"/>
      <c r="W675" s="299"/>
      <c r="X675" s="299"/>
      <c r="Y675" s="299"/>
      <c r="Z675" s="299"/>
      <c r="AA675" s="299"/>
      <c r="AB675" s="299"/>
      <c r="AC675" s="299"/>
      <c r="AD675" s="299"/>
      <c r="AE675" s="299"/>
      <c r="AF675" s="299"/>
      <c r="AG675" s="299"/>
      <c r="AH675" s="343"/>
      <c r="AI675" s="343"/>
      <c r="AJ675" s="343"/>
    </row>
    <row r="676" customFormat="false" ht="13.2" hidden="false" customHeight="false" outlineLevel="0" collapsed="false">
      <c r="C676" s="299"/>
      <c r="D676" s="299"/>
      <c r="E676" s="299"/>
      <c r="F676" s="299"/>
      <c r="G676" s="299"/>
      <c r="H676" s="299"/>
      <c r="I676" s="299"/>
      <c r="J676" s="299"/>
      <c r="K676" s="299"/>
      <c r="L676" s="299"/>
      <c r="M676" s="299"/>
      <c r="N676" s="299"/>
      <c r="O676" s="299"/>
      <c r="P676" s="299"/>
      <c r="Q676" s="299"/>
      <c r="R676" s="299"/>
      <c r="S676" s="299"/>
      <c r="T676" s="299"/>
      <c r="U676" s="299"/>
      <c r="V676" s="299"/>
      <c r="W676" s="299"/>
      <c r="X676" s="299"/>
      <c r="Y676" s="299"/>
      <c r="Z676" s="299"/>
      <c r="AA676" s="299"/>
      <c r="AB676" s="299"/>
      <c r="AC676" s="299"/>
      <c r="AD676" s="299"/>
      <c r="AE676" s="299"/>
      <c r="AF676" s="299"/>
      <c r="AG676" s="299"/>
      <c r="AH676" s="343"/>
      <c r="AI676" s="343"/>
      <c r="AJ676" s="343"/>
    </row>
    <row r="677" customFormat="false" ht="13.2" hidden="false" customHeight="false" outlineLevel="0" collapsed="false">
      <c r="C677" s="299"/>
      <c r="D677" s="299"/>
      <c r="E677" s="299"/>
      <c r="F677" s="299"/>
      <c r="G677" s="299"/>
      <c r="H677" s="299"/>
      <c r="I677" s="299"/>
      <c r="J677" s="299"/>
      <c r="K677" s="299"/>
      <c r="L677" s="299"/>
      <c r="M677" s="299"/>
      <c r="N677" s="299"/>
      <c r="O677" s="299"/>
      <c r="P677" s="299"/>
      <c r="Q677" s="299"/>
      <c r="R677" s="299"/>
      <c r="S677" s="299"/>
      <c r="T677" s="299"/>
      <c r="U677" s="299"/>
      <c r="V677" s="299"/>
      <c r="W677" s="299"/>
      <c r="X677" s="299"/>
      <c r="Y677" s="299"/>
      <c r="Z677" s="299"/>
      <c r="AA677" s="299"/>
      <c r="AB677" s="299"/>
      <c r="AC677" s="299"/>
      <c r="AD677" s="299"/>
      <c r="AE677" s="299"/>
      <c r="AF677" s="299"/>
      <c r="AG677" s="299"/>
      <c r="AH677" s="343"/>
      <c r="AI677" s="343"/>
      <c r="AJ677" s="343"/>
    </row>
    <row r="678" customFormat="false" ht="13.2" hidden="false" customHeight="false" outlineLevel="0" collapsed="false">
      <c r="C678" s="299"/>
      <c r="D678" s="299"/>
      <c r="E678" s="299"/>
      <c r="F678" s="299"/>
      <c r="G678" s="299"/>
      <c r="H678" s="299"/>
      <c r="I678" s="299"/>
      <c r="J678" s="299"/>
      <c r="K678" s="299"/>
      <c r="L678" s="299"/>
      <c r="M678" s="299"/>
      <c r="N678" s="299"/>
      <c r="O678" s="299"/>
      <c r="P678" s="299"/>
      <c r="Q678" s="299"/>
      <c r="R678" s="299"/>
      <c r="S678" s="299"/>
      <c r="T678" s="299"/>
      <c r="U678" s="299"/>
      <c r="V678" s="299"/>
      <c r="W678" s="299"/>
      <c r="X678" s="299"/>
      <c r="Y678" s="299"/>
      <c r="Z678" s="299"/>
      <c r="AA678" s="299"/>
      <c r="AB678" s="299"/>
      <c r="AC678" s="299"/>
      <c r="AD678" s="299"/>
      <c r="AE678" s="299"/>
      <c r="AF678" s="299"/>
      <c r="AG678" s="299"/>
      <c r="AH678" s="343"/>
      <c r="AI678" s="343"/>
      <c r="AJ678" s="343"/>
    </row>
    <row r="679" customFormat="false" ht="13.2" hidden="false" customHeight="false" outlineLevel="0" collapsed="false">
      <c r="C679" s="299"/>
      <c r="D679" s="299"/>
      <c r="E679" s="299"/>
      <c r="F679" s="299"/>
      <c r="G679" s="299"/>
      <c r="H679" s="299"/>
      <c r="I679" s="299"/>
      <c r="J679" s="299"/>
      <c r="K679" s="299"/>
      <c r="L679" s="299"/>
      <c r="M679" s="299"/>
      <c r="N679" s="299"/>
      <c r="O679" s="299"/>
      <c r="P679" s="299"/>
      <c r="Q679" s="299"/>
      <c r="R679" s="299"/>
      <c r="S679" s="299"/>
      <c r="T679" s="299"/>
      <c r="U679" s="299"/>
      <c r="V679" s="299"/>
      <c r="W679" s="299"/>
      <c r="X679" s="299"/>
      <c r="Y679" s="299"/>
      <c r="Z679" s="299"/>
      <c r="AA679" s="299"/>
      <c r="AB679" s="299"/>
      <c r="AC679" s="299"/>
      <c r="AD679" s="299"/>
      <c r="AE679" s="299"/>
      <c r="AF679" s="299"/>
      <c r="AG679" s="299"/>
      <c r="AH679" s="343"/>
      <c r="AI679" s="343"/>
      <c r="AJ679" s="343"/>
    </row>
    <row r="680" customFormat="false" ht="13.2" hidden="false" customHeight="false" outlineLevel="0" collapsed="false">
      <c r="C680" s="299"/>
      <c r="D680" s="299"/>
      <c r="E680" s="299"/>
      <c r="F680" s="299"/>
      <c r="G680" s="299"/>
      <c r="H680" s="299"/>
      <c r="I680" s="299"/>
      <c r="J680" s="299"/>
      <c r="K680" s="299"/>
      <c r="L680" s="299"/>
      <c r="M680" s="299"/>
      <c r="N680" s="299"/>
      <c r="O680" s="299"/>
      <c r="P680" s="299"/>
      <c r="Q680" s="299"/>
      <c r="R680" s="299"/>
      <c r="S680" s="299"/>
      <c r="T680" s="299"/>
      <c r="U680" s="299"/>
      <c r="V680" s="299"/>
      <c r="W680" s="299"/>
      <c r="X680" s="299"/>
      <c r="Y680" s="299"/>
      <c r="Z680" s="299"/>
      <c r="AA680" s="299"/>
      <c r="AB680" s="299"/>
      <c r="AC680" s="299"/>
      <c r="AD680" s="299"/>
      <c r="AE680" s="299"/>
      <c r="AF680" s="299"/>
      <c r="AG680" s="299"/>
      <c r="AH680" s="343"/>
      <c r="AI680" s="343"/>
      <c r="AJ680" s="343"/>
    </row>
    <row r="681" customFormat="false" ht="13.2" hidden="false" customHeight="false" outlineLevel="0" collapsed="false">
      <c r="C681" s="299"/>
      <c r="D681" s="299"/>
      <c r="E681" s="299"/>
      <c r="F681" s="299"/>
      <c r="G681" s="299"/>
      <c r="H681" s="299"/>
      <c r="I681" s="299"/>
      <c r="J681" s="299"/>
      <c r="K681" s="299"/>
      <c r="L681" s="299"/>
      <c r="M681" s="299"/>
      <c r="N681" s="299"/>
      <c r="O681" s="299"/>
      <c r="P681" s="299"/>
      <c r="Q681" s="299"/>
      <c r="R681" s="299"/>
      <c r="S681" s="299"/>
      <c r="T681" s="299"/>
      <c r="U681" s="299"/>
      <c r="V681" s="299"/>
      <c r="W681" s="299"/>
      <c r="X681" s="299"/>
      <c r="Y681" s="299"/>
      <c r="Z681" s="299"/>
      <c r="AA681" s="299"/>
      <c r="AB681" s="299"/>
      <c r="AC681" s="299"/>
      <c r="AD681" s="299"/>
      <c r="AE681" s="299"/>
      <c r="AF681" s="299"/>
      <c r="AG681" s="299"/>
      <c r="AH681" s="343"/>
      <c r="AI681" s="343"/>
      <c r="AJ681" s="343"/>
    </row>
    <row r="682" customFormat="false" ht="13.2" hidden="false" customHeight="false" outlineLevel="0" collapsed="false">
      <c r="C682" s="299"/>
      <c r="D682" s="299"/>
      <c r="E682" s="299"/>
      <c r="F682" s="299"/>
      <c r="G682" s="299"/>
      <c r="H682" s="299"/>
      <c r="I682" s="299"/>
      <c r="J682" s="299"/>
      <c r="K682" s="299"/>
      <c r="L682" s="299"/>
      <c r="M682" s="299"/>
      <c r="N682" s="299"/>
      <c r="O682" s="299"/>
      <c r="P682" s="299"/>
      <c r="Q682" s="299"/>
      <c r="R682" s="299"/>
      <c r="S682" s="299"/>
      <c r="T682" s="299"/>
      <c r="U682" s="299"/>
      <c r="V682" s="299"/>
      <c r="W682" s="299"/>
      <c r="X682" s="299"/>
      <c r="Y682" s="299"/>
      <c r="Z682" s="299"/>
      <c r="AA682" s="299"/>
      <c r="AB682" s="299"/>
      <c r="AC682" s="299"/>
      <c r="AD682" s="299"/>
      <c r="AE682" s="299"/>
      <c r="AF682" s="299"/>
      <c r="AG682" s="299"/>
      <c r="AH682" s="343"/>
      <c r="AI682" s="343"/>
      <c r="AJ682" s="343"/>
    </row>
    <row r="683" customFormat="false" ht="13.2" hidden="false" customHeight="false" outlineLevel="0" collapsed="false">
      <c r="C683" s="299"/>
      <c r="D683" s="299"/>
      <c r="E683" s="299"/>
      <c r="F683" s="299"/>
      <c r="G683" s="299"/>
      <c r="H683" s="299"/>
      <c r="I683" s="299"/>
      <c r="J683" s="299"/>
      <c r="K683" s="299"/>
      <c r="L683" s="299"/>
      <c r="M683" s="299"/>
      <c r="N683" s="299"/>
      <c r="O683" s="299"/>
      <c r="P683" s="299"/>
      <c r="Q683" s="299"/>
      <c r="R683" s="299"/>
      <c r="S683" s="299"/>
      <c r="T683" s="299"/>
      <c r="U683" s="299"/>
      <c r="V683" s="299"/>
      <c r="W683" s="299"/>
      <c r="X683" s="299"/>
      <c r="Y683" s="299"/>
      <c r="Z683" s="299"/>
      <c r="AA683" s="299"/>
      <c r="AB683" s="299"/>
      <c r="AC683" s="299"/>
      <c r="AD683" s="299"/>
      <c r="AE683" s="299"/>
      <c r="AF683" s="299"/>
      <c r="AG683" s="299"/>
      <c r="AH683" s="343"/>
      <c r="AI683" s="343"/>
      <c r="AJ683" s="343"/>
    </row>
    <row r="684" customFormat="false" ht="13.2" hidden="false" customHeight="false" outlineLevel="0" collapsed="false">
      <c r="C684" s="299"/>
      <c r="D684" s="299"/>
      <c r="E684" s="299"/>
      <c r="F684" s="299"/>
      <c r="G684" s="299"/>
      <c r="H684" s="299"/>
      <c r="I684" s="299"/>
      <c r="J684" s="299"/>
      <c r="K684" s="299"/>
      <c r="L684" s="299"/>
      <c r="M684" s="299"/>
      <c r="N684" s="299"/>
      <c r="O684" s="299"/>
      <c r="P684" s="299"/>
      <c r="Q684" s="299"/>
      <c r="R684" s="299"/>
      <c r="S684" s="299"/>
      <c r="T684" s="299"/>
      <c r="U684" s="299"/>
      <c r="V684" s="299"/>
      <c r="W684" s="299"/>
      <c r="X684" s="299"/>
      <c r="Y684" s="299"/>
      <c r="Z684" s="299"/>
      <c r="AA684" s="299"/>
      <c r="AB684" s="299"/>
      <c r="AC684" s="299"/>
      <c r="AD684" s="299"/>
      <c r="AE684" s="299"/>
      <c r="AF684" s="299"/>
      <c r="AG684" s="299"/>
      <c r="AH684" s="343"/>
      <c r="AI684" s="343"/>
      <c r="AJ684" s="343"/>
    </row>
    <row r="685" customFormat="false" ht="13.2" hidden="false" customHeight="false" outlineLevel="0" collapsed="false">
      <c r="C685" s="299"/>
      <c r="D685" s="299"/>
      <c r="E685" s="299"/>
      <c r="F685" s="299"/>
      <c r="G685" s="299"/>
      <c r="H685" s="299"/>
      <c r="I685" s="299"/>
      <c r="J685" s="299"/>
      <c r="K685" s="299"/>
      <c r="L685" s="299"/>
      <c r="M685" s="299"/>
      <c r="N685" s="299"/>
      <c r="O685" s="299"/>
      <c r="P685" s="299"/>
      <c r="Q685" s="299"/>
      <c r="R685" s="299"/>
      <c r="S685" s="299"/>
      <c r="T685" s="299"/>
      <c r="U685" s="299"/>
      <c r="V685" s="299"/>
      <c r="W685" s="299"/>
      <c r="X685" s="299"/>
      <c r="Y685" s="299"/>
      <c r="Z685" s="299"/>
      <c r="AA685" s="299"/>
      <c r="AB685" s="299"/>
      <c r="AC685" s="299"/>
      <c r="AD685" s="299"/>
      <c r="AE685" s="299"/>
      <c r="AF685" s="299"/>
      <c r="AG685" s="299"/>
      <c r="AH685" s="343"/>
      <c r="AI685" s="343"/>
      <c r="AJ685" s="343"/>
    </row>
    <row r="686" customFormat="false" ht="13.2" hidden="false" customHeight="false" outlineLevel="0" collapsed="false">
      <c r="C686" s="299"/>
      <c r="D686" s="299"/>
      <c r="E686" s="299"/>
      <c r="F686" s="299"/>
      <c r="G686" s="299"/>
      <c r="H686" s="299"/>
      <c r="I686" s="299"/>
      <c r="J686" s="299"/>
      <c r="K686" s="299"/>
      <c r="L686" s="299"/>
      <c r="M686" s="299"/>
      <c r="N686" s="299"/>
      <c r="O686" s="299"/>
      <c r="P686" s="299"/>
      <c r="Q686" s="299"/>
      <c r="R686" s="299"/>
      <c r="S686" s="299"/>
      <c r="T686" s="299"/>
      <c r="U686" s="299"/>
      <c r="V686" s="299"/>
      <c r="W686" s="299"/>
      <c r="X686" s="299"/>
      <c r="Y686" s="299"/>
      <c r="Z686" s="299"/>
      <c r="AA686" s="299"/>
      <c r="AB686" s="299"/>
      <c r="AC686" s="299"/>
      <c r="AD686" s="299"/>
      <c r="AE686" s="299"/>
      <c r="AF686" s="299"/>
      <c r="AG686" s="299"/>
      <c r="AH686" s="343"/>
      <c r="AI686" s="343"/>
      <c r="AJ686" s="343"/>
    </row>
    <row r="687" customFormat="false" ht="13.2" hidden="false" customHeight="false" outlineLevel="0" collapsed="false">
      <c r="C687" s="299"/>
      <c r="D687" s="299"/>
      <c r="E687" s="299"/>
      <c r="F687" s="299"/>
      <c r="G687" s="299"/>
      <c r="H687" s="299"/>
      <c r="I687" s="299"/>
      <c r="J687" s="299"/>
      <c r="K687" s="299"/>
      <c r="L687" s="299"/>
      <c r="M687" s="299"/>
      <c r="N687" s="299"/>
      <c r="O687" s="299"/>
      <c r="P687" s="299"/>
      <c r="Q687" s="299"/>
      <c r="R687" s="299"/>
      <c r="S687" s="299"/>
      <c r="T687" s="299"/>
      <c r="U687" s="299"/>
      <c r="V687" s="299"/>
      <c r="W687" s="299"/>
      <c r="X687" s="299"/>
      <c r="Y687" s="299"/>
      <c r="Z687" s="299"/>
      <c r="AA687" s="299"/>
      <c r="AB687" s="299"/>
      <c r="AC687" s="299"/>
      <c r="AD687" s="299"/>
      <c r="AE687" s="299"/>
      <c r="AF687" s="299"/>
      <c r="AG687" s="299"/>
      <c r="AH687" s="343"/>
      <c r="AI687" s="343"/>
      <c r="AJ687" s="343"/>
    </row>
    <row r="688" customFormat="false" ht="13.2" hidden="false" customHeight="false" outlineLevel="0" collapsed="false">
      <c r="C688" s="299"/>
      <c r="D688" s="299"/>
      <c r="E688" s="299"/>
      <c r="F688" s="299"/>
      <c r="G688" s="299"/>
      <c r="H688" s="299"/>
      <c r="I688" s="299"/>
      <c r="J688" s="299"/>
      <c r="K688" s="299"/>
      <c r="L688" s="299"/>
      <c r="M688" s="299"/>
      <c r="N688" s="299"/>
      <c r="O688" s="299"/>
      <c r="P688" s="299"/>
      <c r="Q688" s="299"/>
      <c r="R688" s="299"/>
      <c r="S688" s="299"/>
      <c r="T688" s="299"/>
      <c r="U688" s="299"/>
      <c r="V688" s="299"/>
      <c r="W688" s="299"/>
      <c r="X688" s="299"/>
      <c r="Y688" s="299"/>
      <c r="Z688" s="299"/>
      <c r="AA688" s="299"/>
      <c r="AB688" s="299"/>
      <c r="AC688" s="299"/>
      <c r="AD688" s="299"/>
      <c r="AE688" s="299"/>
      <c r="AF688" s="299"/>
      <c r="AG688" s="299"/>
      <c r="AH688" s="343"/>
      <c r="AI688" s="343"/>
      <c r="AJ688" s="343"/>
    </row>
    <row r="689" customFormat="false" ht="13.2" hidden="false" customHeight="false" outlineLevel="0" collapsed="false">
      <c r="C689" s="299"/>
      <c r="D689" s="299"/>
      <c r="E689" s="299"/>
      <c r="F689" s="299"/>
      <c r="G689" s="299"/>
      <c r="H689" s="299"/>
      <c r="I689" s="299"/>
      <c r="J689" s="299"/>
      <c r="K689" s="299"/>
      <c r="L689" s="299"/>
      <c r="M689" s="299"/>
      <c r="N689" s="299"/>
      <c r="O689" s="299"/>
      <c r="P689" s="299"/>
      <c r="Q689" s="299"/>
      <c r="R689" s="299"/>
      <c r="S689" s="299"/>
      <c r="T689" s="299"/>
      <c r="U689" s="299"/>
      <c r="V689" s="299"/>
      <c r="W689" s="299"/>
      <c r="X689" s="299"/>
      <c r="Y689" s="299"/>
      <c r="Z689" s="299"/>
      <c r="AA689" s="299"/>
      <c r="AB689" s="299"/>
      <c r="AC689" s="299"/>
      <c r="AD689" s="299"/>
      <c r="AE689" s="299"/>
      <c r="AF689" s="299"/>
      <c r="AG689" s="299"/>
      <c r="AH689" s="343"/>
      <c r="AI689" s="343"/>
      <c r="AJ689" s="343"/>
    </row>
    <row r="690" customFormat="false" ht="13.2" hidden="false" customHeight="false" outlineLevel="0" collapsed="false">
      <c r="C690" s="299"/>
      <c r="D690" s="299"/>
      <c r="E690" s="299"/>
      <c r="F690" s="299"/>
      <c r="G690" s="299"/>
      <c r="H690" s="299"/>
      <c r="I690" s="299"/>
      <c r="J690" s="299"/>
      <c r="K690" s="299"/>
      <c r="L690" s="299"/>
      <c r="M690" s="299"/>
      <c r="N690" s="299"/>
      <c r="O690" s="299"/>
      <c r="P690" s="299"/>
      <c r="Q690" s="299"/>
      <c r="R690" s="299"/>
      <c r="S690" s="299"/>
      <c r="T690" s="299"/>
      <c r="U690" s="299"/>
      <c r="V690" s="299"/>
      <c r="W690" s="299"/>
      <c r="X690" s="299"/>
      <c r="Y690" s="299"/>
      <c r="Z690" s="299"/>
      <c r="AA690" s="299"/>
      <c r="AB690" s="299"/>
      <c r="AC690" s="299"/>
      <c r="AD690" s="299"/>
      <c r="AE690" s="299"/>
      <c r="AF690" s="299"/>
      <c r="AG690" s="299"/>
      <c r="AH690" s="343"/>
      <c r="AI690" s="343"/>
      <c r="AJ690" s="343"/>
    </row>
    <row r="691" customFormat="false" ht="13.2" hidden="false" customHeight="false" outlineLevel="0" collapsed="false">
      <c r="C691" s="299"/>
      <c r="D691" s="299"/>
      <c r="E691" s="299"/>
      <c r="F691" s="299"/>
      <c r="G691" s="299"/>
      <c r="H691" s="299"/>
      <c r="I691" s="299"/>
      <c r="J691" s="299"/>
      <c r="K691" s="299"/>
      <c r="L691" s="299"/>
      <c r="M691" s="299"/>
      <c r="N691" s="299"/>
      <c r="O691" s="299"/>
      <c r="P691" s="299"/>
      <c r="Q691" s="299"/>
      <c r="R691" s="299"/>
      <c r="S691" s="299"/>
      <c r="T691" s="299"/>
      <c r="U691" s="299"/>
      <c r="V691" s="299"/>
      <c r="W691" s="299"/>
      <c r="X691" s="299"/>
      <c r="Y691" s="299"/>
      <c r="Z691" s="299"/>
      <c r="AA691" s="299"/>
      <c r="AB691" s="299"/>
      <c r="AC691" s="299"/>
      <c r="AD691" s="299"/>
      <c r="AE691" s="299"/>
      <c r="AF691" s="299"/>
      <c r="AG691" s="299"/>
      <c r="AH691" s="343"/>
      <c r="AI691" s="343"/>
      <c r="AJ691" s="343"/>
    </row>
    <row r="692" customFormat="false" ht="13.2" hidden="false" customHeight="false" outlineLevel="0" collapsed="false">
      <c r="C692" s="299"/>
      <c r="D692" s="299"/>
      <c r="E692" s="299"/>
      <c r="F692" s="299"/>
      <c r="G692" s="299"/>
      <c r="H692" s="299"/>
      <c r="I692" s="299"/>
      <c r="J692" s="299"/>
      <c r="K692" s="299"/>
      <c r="L692" s="299"/>
      <c r="M692" s="299"/>
      <c r="N692" s="299"/>
      <c r="O692" s="299"/>
      <c r="P692" s="299"/>
      <c r="Q692" s="299"/>
      <c r="R692" s="299"/>
      <c r="S692" s="299"/>
      <c r="T692" s="299"/>
      <c r="U692" s="299"/>
      <c r="V692" s="299"/>
      <c r="W692" s="299"/>
      <c r="X692" s="299"/>
      <c r="Y692" s="299"/>
      <c r="Z692" s="299"/>
      <c r="AA692" s="299"/>
      <c r="AB692" s="299"/>
      <c r="AC692" s="299"/>
      <c r="AD692" s="299"/>
      <c r="AE692" s="299"/>
      <c r="AF692" s="299"/>
      <c r="AG692" s="299"/>
      <c r="AH692" s="343"/>
      <c r="AI692" s="343"/>
      <c r="AJ692" s="343"/>
    </row>
    <row r="693" customFormat="false" ht="13.2" hidden="false" customHeight="false" outlineLevel="0" collapsed="false">
      <c r="C693" s="299"/>
      <c r="D693" s="299"/>
      <c r="E693" s="299"/>
      <c r="F693" s="299"/>
      <c r="G693" s="299"/>
      <c r="H693" s="299"/>
      <c r="I693" s="299"/>
      <c r="J693" s="299"/>
      <c r="K693" s="299"/>
      <c r="L693" s="299"/>
      <c r="M693" s="299"/>
      <c r="N693" s="299"/>
      <c r="O693" s="299"/>
      <c r="P693" s="299"/>
      <c r="Q693" s="299"/>
      <c r="R693" s="299"/>
      <c r="S693" s="299"/>
      <c r="T693" s="299"/>
      <c r="U693" s="299"/>
      <c r="V693" s="299"/>
      <c r="W693" s="299"/>
      <c r="X693" s="299"/>
      <c r="Y693" s="299"/>
      <c r="Z693" s="299"/>
      <c r="AA693" s="299"/>
      <c r="AB693" s="299"/>
      <c r="AC693" s="299"/>
      <c r="AD693" s="299"/>
      <c r="AE693" s="299"/>
      <c r="AF693" s="299"/>
      <c r="AG693" s="299"/>
      <c r="AH693" s="343"/>
      <c r="AI693" s="343"/>
      <c r="AJ693" s="343"/>
    </row>
    <row r="694" customFormat="false" ht="13.2" hidden="false" customHeight="false" outlineLevel="0" collapsed="false">
      <c r="C694" s="299"/>
      <c r="D694" s="299"/>
      <c r="E694" s="299"/>
      <c r="F694" s="299"/>
      <c r="G694" s="299"/>
      <c r="H694" s="299"/>
      <c r="I694" s="299"/>
      <c r="J694" s="299"/>
      <c r="K694" s="299"/>
      <c r="L694" s="299"/>
      <c r="M694" s="299"/>
      <c r="N694" s="299"/>
      <c r="O694" s="299"/>
      <c r="P694" s="299"/>
      <c r="Q694" s="299"/>
      <c r="R694" s="299"/>
      <c r="S694" s="299"/>
      <c r="T694" s="299"/>
      <c r="U694" s="299"/>
      <c r="V694" s="299"/>
      <c r="W694" s="299"/>
      <c r="X694" s="299"/>
      <c r="Y694" s="299"/>
      <c r="Z694" s="299"/>
      <c r="AA694" s="299"/>
      <c r="AB694" s="299"/>
      <c r="AC694" s="299"/>
      <c r="AD694" s="299"/>
      <c r="AE694" s="299"/>
      <c r="AF694" s="299"/>
      <c r="AG694" s="299"/>
      <c r="AH694" s="343"/>
      <c r="AI694" s="343"/>
      <c r="AJ694" s="343"/>
    </row>
    <row r="695" customFormat="false" ht="13.2" hidden="false" customHeight="false" outlineLevel="0" collapsed="false">
      <c r="C695" s="299"/>
      <c r="D695" s="299"/>
      <c r="E695" s="299"/>
      <c r="F695" s="299"/>
      <c r="G695" s="299"/>
      <c r="H695" s="299"/>
      <c r="I695" s="299"/>
      <c r="J695" s="299"/>
      <c r="K695" s="299"/>
      <c r="L695" s="299"/>
      <c r="M695" s="299"/>
      <c r="N695" s="299"/>
      <c r="O695" s="299"/>
      <c r="P695" s="299"/>
      <c r="Q695" s="299"/>
      <c r="R695" s="299"/>
      <c r="S695" s="299"/>
      <c r="T695" s="299"/>
      <c r="U695" s="299"/>
      <c r="V695" s="299"/>
      <c r="W695" s="299"/>
      <c r="X695" s="299"/>
      <c r="Y695" s="299"/>
      <c r="Z695" s="299"/>
      <c r="AA695" s="299"/>
      <c r="AB695" s="299"/>
      <c r="AC695" s="299"/>
      <c r="AD695" s="299"/>
      <c r="AE695" s="299"/>
      <c r="AF695" s="299"/>
      <c r="AG695" s="299"/>
      <c r="AH695" s="343"/>
      <c r="AI695" s="343"/>
      <c r="AJ695" s="343"/>
    </row>
    <row r="696" customFormat="false" ht="13.2" hidden="false" customHeight="false" outlineLevel="0" collapsed="false">
      <c r="C696" s="299"/>
      <c r="D696" s="299"/>
      <c r="E696" s="299"/>
      <c r="F696" s="299"/>
      <c r="G696" s="299"/>
      <c r="H696" s="299"/>
      <c r="I696" s="299"/>
      <c r="J696" s="299"/>
      <c r="K696" s="299"/>
      <c r="L696" s="299"/>
      <c r="M696" s="299"/>
      <c r="N696" s="299"/>
      <c r="O696" s="299"/>
      <c r="P696" s="299"/>
      <c r="Q696" s="299"/>
      <c r="R696" s="299"/>
      <c r="S696" s="299"/>
      <c r="T696" s="299"/>
      <c r="U696" s="299"/>
      <c r="V696" s="299"/>
      <c r="W696" s="299"/>
      <c r="X696" s="299"/>
      <c r="Y696" s="299"/>
      <c r="Z696" s="299"/>
      <c r="AA696" s="299"/>
      <c r="AB696" s="299"/>
      <c r="AC696" s="299"/>
      <c r="AD696" s="299"/>
      <c r="AE696" s="299"/>
      <c r="AF696" s="299"/>
      <c r="AG696" s="299"/>
      <c r="AH696" s="343"/>
      <c r="AI696" s="343"/>
      <c r="AJ696" s="343"/>
    </row>
    <row r="697" customFormat="false" ht="13.2" hidden="false" customHeight="false" outlineLevel="0" collapsed="false">
      <c r="C697" s="299"/>
      <c r="D697" s="299"/>
      <c r="E697" s="299"/>
      <c r="F697" s="299"/>
      <c r="G697" s="299"/>
      <c r="H697" s="299"/>
      <c r="I697" s="299"/>
      <c r="J697" s="299"/>
      <c r="K697" s="299"/>
      <c r="L697" s="299"/>
      <c r="M697" s="299"/>
      <c r="N697" s="299"/>
      <c r="O697" s="299"/>
      <c r="P697" s="299"/>
      <c r="Q697" s="299"/>
      <c r="R697" s="299"/>
      <c r="S697" s="299"/>
      <c r="T697" s="299"/>
      <c r="U697" s="299"/>
      <c r="V697" s="299"/>
      <c r="W697" s="299"/>
      <c r="X697" s="299"/>
      <c r="Y697" s="299"/>
      <c r="Z697" s="299"/>
      <c r="AA697" s="299"/>
      <c r="AB697" s="299"/>
      <c r="AC697" s="299"/>
      <c r="AD697" s="299"/>
      <c r="AE697" s="299"/>
      <c r="AF697" s="299"/>
      <c r="AG697" s="299"/>
      <c r="AH697" s="343"/>
      <c r="AI697" s="343"/>
      <c r="AJ697" s="343"/>
    </row>
    <row r="698" customFormat="false" ht="13.2" hidden="false" customHeight="false" outlineLevel="0" collapsed="false">
      <c r="C698" s="299"/>
      <c r="D698" s="299"/>
      <c r="E698" s="299"/>
      <c r="F698" s="299"/>
      <c r="G698" s="299"/>
      <c r="H698" s="299"/>
      <c r="I698" s="299"/>
      <c r="J698" s="299"/>
      <c r="K698" s="299"/>
      <c r="L698" s="299"/>
      <c r="M698" s="299"/>
      <c r="N698" s="299"/>
      <c r="O698" s="299"/>
      <c r="P698" s="299"/>
      <c r="Q698" s="299"/>
      <c r="R698" s="299"/>
      <c r="S698" s="299"/>
      <c r="T698" s="299"/>
      <c r="U698" s="299"/>
      <c r="V698" s="299"/>
      <c r="W698" s="299"/>
      <c r="X698" s="299"/>
      <c r="Y698" s="299"/>
      <c r="Z698" s="299"/>
      <c r="AA698" s="299"/>
      <c r="AB698" s="299"/>
      <c r="AC698" s="299"/>
      <c r="AD698" s="299"/>
      <c r="AE698" s="299"/>
      <c r="AF698" s="299"/>
      <c r="AG698" s="299"/>
      <c r="AH698" s="343"/>
      <c r="AI698" s="343"/>
      <c r="AJ698" s="343"/>
    </row>
    <row r="699" customFormat="false" ht="13.2" hidden="false" customHeight="false" outlineLevel="0" collapsed="false">
      <c r="C699" s="299"/>
      <c r="D699" s="299"/>
      <c r="E699" s="299"/>
      <c r="F699" s="299"/>
      <c r="G699" s="299"/>
      <c r="H699" s="299"/>
      <c r="I699" s="299"/>
      <c r="J699" s="299"/>
      <c r="K699" s="299"/>
      <c r="L699" s="299"/>
      <c r="M699" s="299"/>
      <c r="N699" s="299"/>
      <c r="O699" s="299"/>
      <c r="P699" s="299"/>
      <c r="Q699" s="299"/>
      <c r="R699" s="299"/>
      <c r="S699" s="299"/>
      <c r="T699" s="299"/>
      <c r="U699" s="299"/>
      <c r="V699" s="299"/>
      <c r="W699" s="299"/>
      <c r="X699" s="299"/>
      <c r="Y699" s="299"/>
      <c r="Z699" s="299"/>
      <c r="AA699" s="299"/>
      <c r="AB699" s="299"/>
      <c r="AC699" s="299"/>
      <c r="AD699" s="299"/>
      <c r="AE699" s="299"/>
      <c r="AF699" s="299"/>
      <c r="AG699" s="299"/>
      <c r="AH699" s="343"/>
      <c r="AI699" s="343"/>
      <c r="AJ699" s="343"/>
    </row>
    <row r="700" customFormat="false" ht="13.2" hidden="false" customHeight="false" outlineLevel="0" collapsed="false">
      <c r="C700" s="299"/>
      <c r="D700" s="299"/>
      <c r="E700" s="299"/>
      <c r="F700" s="299"/>
      <c r="G700" s="299"/>
      <c r="H700" s="299"/>
      <c r="I700" s="299"/>
      <c r="J700" s="299"/>
      <c r="K700" s="299"/>
      <c r="L700" s="299"/>
      <c r="M700" s="299"/>
      <c r="N700" s="299"/>
      <c r="O700" s="299"/>
      <c r="P700" s="299"/>
      <c r="Q700" s="299"/>
      <c r="R700" s="299"/>
      <c r="S700" s="299"/>
      <c r="T700" s="299"/>
      <c r="U700" s="299"/>
      <c r="V700" s="299"/>
      <c r="W700" s="299"/>
      <c r="X700" s="299"/>
      <c r="Y700" s="299"/>
      <c r="Z700" s="299"/>
      <c r="AA700" s="299"/>
      <c r="AB700" s="299"/>
      <c r="AC700" s="299"/>
      <c r="AD700" s="299"/>
      <c r="AE700" s="299"/>
      <c r="AF700" s="299"/>
      <c r="AG700" s="299"/>
      <c r="AH700" s="343"/>
      <c r="AI700" s="343"/>
      <c r="AJ700" s="343"/>
    </row>
    <row r="701" customFormat="false" ht="13.2" hidden="false" customHeight="false" outlineLevel="0" collapsed="false">
      <c r="C701" s="299"/>
      <c r="D701" s="299"/>
      <c r="E701" s="299"/>
      <c r="F701" s="299"/>
      <c r="G701" s="299"/>
      <c r="H701" s="299"/>
      <c r="I701" s="299"/>
      <c r="J701" s="299"/>
      <c r="K701" s="299"/>
      <c r="L701" s="299"/>
      <c r="M701" s="299"/>
      <c r="N701" s="299"/>
      <c r="O701" s="299"/>
      <c r="P701" s="299"/>
      <c r="Q701" s="299"/>
      <c r="R701" s="299"/>
      <c r="S701" s="299"/>
      <c r="T701" s="299"/>
      <c r="U701" s="299"/>
      <c r="V701" s="299"/>
      <c r="W701" s="299"/>
      <c r="X701" s="299"/>
      <c r="Y701" s="299"/>
      <c r="Z701" s="299"/>
      <c r="AA701" s="299"/>
      <c r="AB701" s="299"/>
      <c r="AC701" s="299"/>
      <c r="AD701" s="299"/>
      <c r="AE701" s="299"/>
      <c r="AF701" s="299"/>
      <c r="AG701" s="299"/>
      <c r="AH701" s="343"/>
      <c r="AI701" s="343"/>
      <c r="AJ701" s="343"/>
    </row>
    <row r="702" customFormat="false" ht="13.2" hidden="false" customHeight="false" outlineLevel="0" collapsed="false">
      <c r="C702" s="299"/>
      <c r="D702" s="299"/>
      <c r="E702" s="299"/>
      <c r="F702" s="299"/>
      <c r="G702" s="299"/>
      <c r="H702" s="299"/>
      <c r="I702" s="299"/>
      <c r="J702" s="299"/>
      <c r="K702" s="299"/>
      <c r="L702" s="299"/>
      <c r="M702" s="299"/>
      <c r="N702" s="299"/>
      <c r="O702" s="299"/>
      <c r="P702" s="299"/>
      <c r="Q702" s="299"/>
      <c r="R702" s="299"/>
      <c r="S702" s="299"/>
      <c r="T702" s="299"/>
      <c r="U702" s="299"/>
      <c r="V702" s="299"/>
      <c r="W702" s="299"/>
      <c r="X702" s="299"/>
      <c r="Y702" s="299"/>
      <c r="Z702" s="299"/>
      <c r="AA702" s="299"/>
      <c r="AB702" s="299"/>
      <c r="AC702" s="299"/>
      <c r="AD702" s="299"/>
      <c r="AE702" s="299"/>
      <c r="AF702" s="299"/>
      <c r="AG702" s="299"/>
      <c r="AH702" s="343"/>
      <c r="AI702" s="343"/>
      <c r="AJ702" s="343"/>
    </row>
    <row r="703" customFormat="false" ht="13.2" hidden="false" customHeight="false" outlineLevel="0" collapsed="false">
      <c r="C703" s="299"/>
      <c r="D703" s="299"/>
      <c r="E703" s="299"/>
      <c r="F703" s="299"/>
      <c r="G703" s="299"/>
      <c r="H703" s="299"/>
      <c r="I703" s="299"/>
      <c r="J703" s="299"/>
      <c r="K703" s="299"/>
      <c r="L703" s="299"/>
      <c r="M703" s="299"/>
      <c r="N703" s="299"/>
      <c r="O703" s="299"/>
      <c r="P703" s="299"/>
      <c r="Q703" s="299"/>
      <c r="R703" s="299"/>
      <c r="S703" s="299"/>
      <c r="T703" s="299"/>
      <c r="U703" s="299"/>
      <c r="V703" s="299"/>
      <c r="W703" s="299"/>
      <c r="X703" s="299"/>
      <c r="Y703" s="299"/>
      <c r="Z703" s="299"/>
      <c r="AA703" s="299"/>
      <c r="AB703" s="299"/>
      <c r="AC703" s="299"/>
      <c r="AD703" s="299"/>
      <c r="AE703" s="299"/>
      <c r="AF703" s="299"/>
      <c r="AG703" s="299"/>
      <c r="AH703" s="343"/>
      <c r="AI703" s="343"/>
      <c r="AJ703" s="343"/>
    </row>
    <row r="704" customFormat="false" ht="13.2" hidden="false" customHeight="false" outlineLevel="0" collapsed="false">
      <c r="C704" s="299"/>
      <c r="D704" s="299"/>
      <c r="E704" s="299"/>
      <c r="F704" s="299"/>
      <c r="G704" s="299"/>
      <c r="H704" s="299"/>
      <c r="I704" s="299"/>
      <c r="J704" s="299"/>
      <c r="K704" s="299"/>
      <c r="L704" s="299"/>
      <c r="M704" s="299"/>
      <c r="N704" s="299"/>
      <c r="O704" s="299"/>
      <c r="P704" s="299"/>
      <c r="Q704" s="299"/>
      <c r="R704" s="299"/>
      <c r="S704" s="299"/>
      <c r="T704" s="299"/>
      <c r="U704" s="299"/>
      <c r="V704" s="299"/>
      <c r="W704" s="299"/>
      <c r="X704" s="299"/>
      <c r="Y704" s="299"/>
      <c r="Z704" s="299"/>
      <c r="AA704" s="299"/>
      <c r="AB704" s="299"/>
      <c r="AC704" s="299"/>
      <c r="AD704" s="299"/>
      <c r="AE704" s="299"/>
      <c r="AF704" s="299"/>
      <c r="AG704" s="299"/>
      <c r="AH704" s="343"/>
      <c r="AI704" s="343"/>
      <c r="AJ704" s="343"/>
    </row>
    <row r="705" customFormat="false" ht="13.2" hidden="false" customHeight="false" outlineLevel="0" collapsed="false">
      <c r="C705" s="299"/>
      <c r="D705" s="299"/>
      <c r="E705" s="299"/>
      <c r="F705" s="299"/>
      <c r="G705" s="299"/>
      <c r="H705" s="299"/>
      <c r="I705" s="299"/>
      <c r="J705" s="299"/>
      <c r="K705" s="299"/>
      <c r="L705" s="299"/>
      <c r="M705" s="299"/>
      <c r="N705" s="299"/>
      <c r="O705" s="299"/>
      <c r="P705" s="299"/>
      <c r="Q705" s="299"/>
      <c r="R705" s="299"/>
      <c r="S705" s="299"/>
      <c r="T705" s="299"/>
      <c r="U705" s="299"/>
      <c r="V705" s="299"/>
      <c r="W705" s="299"/>
      <c r="X705" s="299"/>
      <c r="Y705" s="299"/>
      <c r="Z705" s="299"/>
      <c r="AA705" s="299"/>
      <c r="AB705" s="299"/>
      <c r="AC705" s="299"/>
      <c r="AD705" s="299"/>
      <c r="AE705" s="299"/>
      <c r="AF705" s="299"/>
      <c r="AG705" s="299"/>
      <c r="AH705" s="343"/>
      <c r="AI705" s="343"/>
      <c r="AJ705" s="343"/>
    </row>
    <row r="706" customFormat="false" ht="13.2" hidden="false" customHeight="false" outlineLevel="0" collapsed="false">
      <c r="C706" s="299"/>
      <c r="D706" s="299"/>
      <c r="E706" s="299"/>
      <c r="F706" s="299"/>
      <c r="G706" s="299"/>
      <c r="H706" s="299"/>
      <c r="I706" s="299"/>
      <c r="J706" s="299"/>
      <c r="K706" s="299"/>
      <c r="L706" s="299"/>
      <c r="M706" s="299"/>
      <c r="N706" s="299"/>
      <c r="O706" s="299"/>
      <c r="P706" s="299"/>
      <c r="Q706" s="299"/>
      <c r="R706" s="299"/>
      <c r="S706" s="299"/>
      <c r="T706" s="299"/>
      <c r="U706" s="299"/>
      <c r="V706" s="299"/>
      <c r="W706" s="299"/>
      <c r="X706" s="299"/>
      <c r="Y706" s="299"/>
      <c r="Z706" s="299"/>
      <c r="AA706" s="299"/>
      <c r="AB706" s="299"/>
      <c r="AC706" s="299"/>
      <c r="AD706" s="299"/>
      <c r="AE706" s="299"/>
      <c r="AF706" s="299"/>
      <c r="AG706" s="299"/>
      <c r="AH706" s="343"/>
      <c r="AI706" s="343"/>
      <c r="AJ706" s="343"/>
    </row>
    <row r="707" customFormat="false" ht="13.2" hidden="false" customHeight="false" outlineLevel="0" collapsed="false">
      <c r="C707" s="299"/>
      <c r="D707" s="299"/>
      <c r="E707" s="299"/>
      <c r="F707" s="299"/>
      <c r="G707" s="299"/>
      <c r="H707" s="299"/>
      <c r="I707" s="299"/>
      <c r="J707" s="299"/>
      <c r="K707" s="299"/>
      <c r="L707" s="299"/>
      <c r="M707" s="299"/>
      <c r="N707" s="299"/>
      <c r="O707" s="299"/>
      <c r="P707" s="299"/>
      <c r="Q707" s="299"/>
      <c r="R707" s="299"/>
      <c r="S707" s="299"/>
      <c r="T707" s="299"/>
      <c r="U707" s="299"/>
      <c r="V707" s="299"/>
      <c r="W707" s="299"/>
      <c r="X707" s="299"/>
      <c r="Y707" s="299"/>
      <c r="Z707" s="299"/>
      <c r="AA707" s="299"/>
      <c r="AB707" s="299"/>
      <c r="AC707" s="299"/>
      <c r="AD707" s="299"/>
      <c r="AE707" s="299"/>
      <c r="AF707" s="299"/>
      <c r="AG707" s="299"/>
      <c r="AH707" s="343"/>
      <c r="AI707" s="343"/>
      <c r="AJ707" s="343"/>
    </row>
    <row r="708" customFormat="false" ht="13.2" hidden="false" customHeight="false" outlineLevel="0" collapsed="false">
      <c r="C708" s="299"/>
      <c r="D708" s="299"/>
      <c r="E708" s="299"/>
      <c r="F708" s="299"/>
      <c r="G708" s="299"/>
      <c r="H708" s="299"/>
      <c r="I708" s="299"/>
      <c r="J708" s="299"/>
      <c r="K708" s="299"/>
      <c r="L708" s="299"/>
      <c r="M708" s="299"/>
      <c r="N708" s="299"/>
      <c r="O708" s="299"/>
      <c r="P708" s="299"/>
      <c r="Q708" s="299"/>
      <c r="R708" s="299"/>
      <c r="S708" s="299"/>
      <c r="T708" s="299"/>
      <c r="U708" s="299"/>
      <c r="V708" s="299"/>
      <c r="W708" s="299"/>
      <c r="X708" s="299"/>
      <c r="Y708" s="299"/>
      <c r="Z708" s="299"/>
      <c r="AA708" s="299"/>
      <c r="AB708" s="299"/>
      <c r="AC708" s="299"/>
      <c r="AD708" s="299"/>
      <c r="AE708" s="299"/>
      <c r="AF708" s="299"/>
      <c r="AG708" s="299"/>
      <c r="AH708" s="343"/>
      <c r="AI708" s="343"/>
      <c r="AJ708" s="343"/>
    </row>
    <row r="709" customFormat="false" ht="13.2" hidden="false" customHeight="false" outlineLevel="0" collapsed="false">
      <c r="C709" s="299"/>
      <c r="D709" s="299"/>
      <c r="E709" s="299"/>
      <c r="F709" s="299"/>
      <c r="G709" s="299"/>
      <c r="H709" s="299"/>
      <c r="I709" s="299"/>
      <c r="J709" s="299"/>
      <c r="K709" s="299"/>
      <c r="L709" s="299"/>
      <c r="M709" s="299"/>
      <c r="N709" s="299"/>
      <c r="O709" s="299"/>
      <c r="P709" s="299"/>
      <c r="Q709" s="299"/>
      <c r="R709" s="299"/>
      <c r="S709" s="299"/>
      <c r="T709" s="299"/>
      <c r="U709" s="299"/>
      <c r="V709" s="299"/>
      <c r="W709" s="299"/>
      <c r="X709" s="299"/>
      <c r="Y709" s="299"/>
      <c r="Z709" s="299"/>
      <c r="AA709" s="299"/>
      <c r="AB709" s="299"/>
      <c r="AC709" s="299"/>
      <c r="AD709" s="299"/>
      <c r="AE709" s="299"/>
      <c r="AF709" s="299"/>
      <c r="AG709" s="299"/>
      <c r="AH709" s="343"/>
      <c r="AI709" s="343"/>
      <c r="AJ709" s="343"/>
    </row>
    <row r="710" customFormat="false" ht="13.2" hidden="false" customHeight="false" outlineLevel="0" collapsed="false">
      <c r="C710" s="299"/>
      <c r="D710" s="299"/>
      <c r="E710" s="299"/>
      <c r="F710" s="299"/>
      <c r="G710" s="299"/>
      <c r="H710" s="299"/>
      <c r="I710" s="299"/>
      <c r="J710" s="299"/>
      <c r="K710" s="299"/>
      <c r="L710" s="299"/>
      <c r="M710" s="299"/>
      <c r="N710" s="299"/>
      <c r="O710" s="299"/>
      <c r="P710" s="299"/>
      <c r="Q710" s="299"/>
      <c r="R710" s="299"/>
      <c r="S710" s="299"/>
      <c r="T710" s="299"/>
      <c r="U710" s="299"/>
      <c r="V710" s="299"/>
      <c r="W710" s="299"/>
      <c r="X710" s="299"/>
      <c r="Y710" s="299"/>
      <c r="Z710" s="299"/>
      <c r="AA710" s="299"/>
      <c r="AB710" s="299"/>
      <c r="AC710" s="299"/>
      <c r="AD710" s="299"/>
      <c r="AE710" s="299"/>
      <c r="AF710" s="299"/>
      <c r="AG710" s="299"/>
      <c r="AH710" s="343"/>
      <c r="AI710" s="343"/>
      <c r="AJ710" s="343"/>
    </row>
    <row r="711" customFormat="false" ht="13.2" hidden="false" customHeight="false" outlineLevel="0" collapsed="false">
      <c r="C711" s="299"/>
      <c r="D711" s="299"/>
      <c r="E711" s="299"/>
      <c r="F711" s="299"/>
      <c r="G711" s="299"/>
      <c r="H711" s="299"/>
      <c r="I711" s="299"/>
      <c r="J711" s="299"/>
      <c r="K711" s="299"/>
      <c r="L711" s="299"/>
      <c r="M711" s="299"/>
      <c r="N711" s="299"/>
      <c r="O711" s="299"/>
      <c r="P711" s="299"/>
      <c r="Q711" s="299"/>
      <c r="R711" s="299"/>
      <c r="S711" s="299"/>
      <c r="T711" s="299"/>
      <c r="U711" s="299"/>
      <c r="V711" s="299"/>
      <c r="W711" s="299"/>
      <c r="X711" s="299"/>
      <c r="Y711" s="299"/>
      <c r="Z711" s="299"/>
      <c r="AA711" s="299"/>
      <c r="AB711" s="299"/>
      <c r="AC711" s="299"/>
      <c r="AD711" s="299"/>
      <c r="AE711" s="299"/>
      <c r="AF711" s="299"/>
      <c r="AG711" s="299"/>
      <c r="AH711" s="343"/>
      <c r="AI711" s="343"/>
      <c r="AJ711" s="343"/>
    </row>
    <row r="712" customFormat="false" ht="13.2" hidden="false" customHeight="false" outlineLevel="0" collapsed="false">
      <c r="C712" s="299"/>
      <c r="D712" s="299"/>
      <c r="E712" s="299"/>
      <c r="F712" s="299"/>
      <c r="G712" s="299"/>
      <c r="H712" s="299"/>
      <c r="I712" s="299"/>
      <c r="J712" s="299"/>
      <c r="K712" s="299"/>
      <c r="L712" s="299"/>
      <c r="M712" s="299"/>
      <c r="N712" s="299"/>
      <c r="O712" s="299"/>
      <c r="P712" s="299"/>
      <c r="Q712" s="299"/>
      <c r="R712" s="299"/>
      <c r="S712" s="299"/>
      <c r="T712" s="299"/>
      <c r="U712" s="299"/>
      <c r="V712" s="299"/>
      <c r="W712" s="299"/>
      <c r="X712" s="299"/>
      <c r="Y712" s="299"/>
      <c r="Z712" s="299"/>
      <c r="AA712" s="299"/>
      <c r="AB712" s="299"/>
      <c r="AC712" s="299"/>
      <c r="AD712" s="299"/>
      <c r="AE712" s="299"/>
      <c r="AF712" s="299"/>
      <c r="AG712" s="299"/>
      <c r="AH712" s="343"/>
      <c r="AI712" s="343"/>
      <c r="AJ712" s="343"/>
    </row>
    <row r="713" customFormat="false" ht="13.2" hidden="false" customHeight="false" outlineLevel="0" collapsed="false">
      <c r="C713" s="299"/>
      <c r="D713" s="299"/>
      <c r="E713" s="299"/>
      <c r="F713" s="299"/>
      <c r="G713" s="299"/>
      <c r="H713" s="299"/>
      <c r="I713" s="299"/>
      <c r="J713" s="299"/>
      <c r="K713" s="299"/>
      <c r="L713" s="299"/>
      <c r="M713" s="299"/>
      <c r="N713" s="299"/>
      <c r="O713" s="299"/>
      <c r="P713" s="299"/>
      <c r="Q713" s="299"/>
      <c r="R713" s="299"/>
      <c r="S713" s="299"/>
      <c r="T713" s="299"/>
      <c r="U713" s="299"/>
      <c r="V713" s="299"/>
      <c r="W713" s="299"/>
      <c r="X713" s="299"/>
      <c r="Y713" s="299"/>
      <c r="Z713" s="299"/>
      <c r="AA713" s="299"/>
      <c r="AB713" s="299"/>
      <c r="AC713" s="299"/>
      <c r="AD713" s="299"/>
      <c r="AE713" s="299"/>
      <c r="AF713" s="299"/>
      <c r="AG713" s="299"/>
      <c r="AH713" s="343"/>
      <c r="AI713" s="343"/>
      <c r="AJ713" s="343"/>
    </row>
    <row r="714" customFormat="false" ht="13.2" hidden="false" customHeight="false" outlineLevel="0" collapsed="false">
      <c r="C714" s="299"/>
      <c r="D714" s="299"/>
      <c r="E714" s="299"/>
      <c r="F714" s="299"/>
      <c r="G714" s="299"/>
      <c r="H714" s="299"/>
      <c r="I714" s="299"/>
      <c r="J714" s="299"/>
      <c r="K714" s="299"/>
      <c r="L714" s="299"/>
      <c r="M714" s="299"/>
      <c r="N714" s="299"/>
      <c r="O714" s="299"/>
      <c r="P714" s="299"/>
      <c r="Q714" s="299"/>
      <c r="R714" s="299"/>
      <c r="S714" s="299"/>
      <c r="T714" s="299"/>
      <c r="U714" s="299"/>
      <c r="V714" s="299"/>
      <c r="W714" s="299"/>
      <c r="X714" s="299"/>
      <c r="Y714" s="299"/>
      <c r="Z714" s="299"/>
      <c r="AA714" s="299"/>
      <c r="AB714" s="299"/>
      <c r="AC714" s="299"/>
      <c r="AD714" s="299"/>
      <c r="AE714" s="299"/>
      <c r="AF714" s="299"/>
      <c r="AG714" s="299"/>
      <c r="AH714" s="343"/>
      <c r="AI714" s="343"/>
      <c r="AJ714" s="343"/>
    </row>
    <row r="715" customFormat="false" ht="13.2" hidden="false" customHeight="false" outlineLevel="0" collapsed="false">
      <c r="C715" s="299"/>
      <c r="D715" s="299"/>
      <c r="E715" s="299"/>
      <c r="F715" s="299"/>
      <c r="G715" s="299"/>
      <c r="H715" s="299"/>
      <c r="I715" s="299"/>
      <c r="J715" s="299"/>
      <c r="K715" s="299"/>
      <c r="L715" s="299"/>
      <c r="M715" s="299"/>
      <c r="N715" s="299"/>
      <c r="O715" s="299"/>
      <c r="P715" s="299"/>
      <c r="Q715" s="299"/>
      <c r="R715" s="299"/>
      <c r="S715" s="299"/>
      <c r="T715" s="299"/>
      <c r="U715" s="299"/>
      <c r="V715" s="299"/>
      <c r="W715" s="299"/>
      <c r="X715" s="299"/>
      <c r="Y715" s="299"/>
      <c r="Z715" s="299"/>
      <c r="AA715" s="299"/>
      <c r="AB715" s="299"/>
      <c r="AC715" s="299"/>
      <c r="AD715" s="299"/>
      <c r="AE715" s="299"/>
      <c r="AF715" s="299"/>
      <c r="AG715" s="299"/>
      <c r="AH715" s="343"/>
      <c r="AI715" s="343"/>
      <c r="AJ715" s="343"/>
    </row>
    <row r="716" customFormat="false" ht="13.2" hidden="false" customHeight="false" outlineLevel="0" collapsed="false">
      <c r="C716" s="299"/>
      <c r="D716" s="299"/>
      <c r="E716" s="299"/>
      <c r="F716" s="299"/>
      <c r="G716" s="299"/>
      <c r="H716" s="299"/>
      <c r="I716" s="299"/>
      <c r="J716" s="299"/>
      <c r="K716" s="299"/>
      <c r="L716" s="299"/>
      <c r="M716" s="299"/>
      <c r="N716" s="299"/>
      <c r="O716" s="299"/>
      <c r="P716" s="299"/>
      <c r="Q716" s="299"/>
      <c r="R716" s="299"/>
      <c r="S716" s="299"/>
      <c r="T716" s="299"/>
      <c r="U716" s="299"/>
      <c r="V716" s="299"/>
      <c r="W716" s="299"/>
      <c r="X716" s="299"/>
      <c r="Y716" s="299"/>
      <c r="Z716" s="299"/>
      <c r="AA716" s="299"/>
      <c r="AB716" s="299"/>
      <c r="AC716" s="299"/>
      <c r="AD716" s="299"/>
      <c r="AE716" s="299"/>
      <c r="AF716" s="299"/>
      <c r="AG716" s="299"/>
      <c r="AH716" s="343"/>
      <c r="AI716" s="343"/>
      <c r="AJ716" s="343"/>
    </row>
    <row r="717" customFormat="false" ht="13.2" hidden="false" customHeight="false" outlineLevel="0" collapsed="false">
      <c r="C717" s="299"/>
      <c r="D717" s="299"/>
      <c r="E717" s="299"/>
      <c r="F717" s="299"/>
      <c r="G717" s="299"/>
      <c r="H717" s="299"/>
      <c r="I717" s="299"/>
      <c r="J717" s="299"/>
      <c r="K717" s="299"/>
      <c r="L717" s="299"/>
      <c r="M717" s="299"/>
      <c r="N717" s="299"/>
      <c r="O717" s="299"/>
      <c r="P717" s="299"/>
      <c r="Q717" s="299"/>
      <c r="R717" s="299"/>
      <c r="S717" s="299"/>
      <c r="T717" s="299"/>
      <c r="U717" s="299"/>
      <c r="V717" s="299"/>
      <c r="W717" s="299"/>
      <c r="X717" s="299"/>
      <c r="Y717" s="299"/>
      <c r="Z717" s="299"/>
      <c r="AA717" s="299"/>
      <c r="AB717" s="299"/>
      <c r="AC717" s="299"/>
      <c r="AD717" s="299"/>
      <c r="AE717" s="299"/>
      <c r="AF717" s="299"/>
      <c r="AG717" s="299"/>
      <c r="AH717" s="343"/>
      <c r="AI717" s="343"/>
      <c r="AJ717" s="343"/>
    </row>
    <row r="718" customFormat="false" ht="13.2" hidden="false" customHeight="false" outlineLevel="0" collapsed="false">
      <c r="C718" s="299"/>
      <c r="D718" s="299"/>
      <c r="E718" s="299"/>
      <c r="F718" s="299"/>
      <c r="G718" s="299"/>
      <c r="H718" s="299"/>
      <c r="I718" s="299"/>
      <c r="J718" s="299"/>
      <c r="K718" s="299"/>
      <c r="L718" s="299"/>
      <c r="M718" s="299"/>
      <c r="N718" s="299"/>
      <c r="O718" s="299"/>
      <c r="P718" s="299"/>
      <c r="Q718" s="299"/>
      <c r="R718" s="299"/>
      <c r="S718" s="299"/>
      <c r="T718" s="299"/>
      <c r="U718" s="299"/>
      <c r="V718" s="299"/>
      <c r="W718" s="299"/>
      <c r="X718" s="299"/>
      <c r="Y718" s="299"/>
      <c r="Z718" s="299"/>
      <c r="AA718" s="299"/>
      <c r="AB718" s="299"/>
      <c r="AC718" s="299"/>
      <c r="AD718" s="299"/>
      <c r="AE718" s="299"/>
      <c r="AF718" s="299"/>
      <c r="AG718" s="299"/>
      <c r="AH718" s="343"/>
      <c r="AI718" s="343"/>
      <c r="AJ718" s="343"/>
    </row>
    <row r="719" customFormat="false" ht="13.2" hidden="false" customHeight="false" outlineLevel="0" collapsed="false">
      <c r="C719" s="299"/>
      <c r="D719" s="299"/>
      <c r="E719" s="299"/>
      <c r="F719" s="299"/>
      <c r="G719" s="299"/>
      <c r="H719" s="299"/>
      <c r="I719" s="299"/>
      <c r="J719" s="299"/>
      <c r="K719" s="299"/>
      <c r="L719" s="299"/>
      <c r="M719" s="299"/>
      <c r="N719" s="299"/>
      <c r="O719" s="299"/>
      <c r="P719" s="299"/>
      <c r="Q719" s="299"/>
      <c r="R719" s="299"/>
      <c r="S719" s="299"/>
      <c r="T719" s="299"/>
      <c r="U719" s="299"/>
      <c r="V719" s="299"/>
      <c r="W719" s="299"/>
      <c r="X719" s="299"/>
      <c r="Y719" s="299"/>
      <c r="Z719" s="299"/>
      <c r="AA719" s="299"/>
      <c r="AB719" s="299"/>
      <c r="AC719" s="299"/>
      <c r="AD719" s="299"/>
      <c r="AE719" s="299"/>
      <c r="AF719" s="299"/>
      <c r="AG719" s="299"/>
      <c r="AH719" s="343"/>
      <c r="AI719" s="343"/>
      <c r="AJ719" s="343"/>
    </row>
    <row r="720" customFormat="false" ht="13.2" hidden="false" customHeight="false" outlineLevel="0" collapsed="false">
      <c r="C720" s="299"/>
      <c r="D720" s="299"/>
      <c r="E720" s="299"/>
      <c r="F720" s="299"/>
      <c r="G720" s="299"/>
      <c r="H720" s="299"/>
      <c r="I720" s="299"/>
      <c r="J720" s="299"/>
      <c r="K720" s="299"/>
      <c r="L720" s="299"/>
      <c r="M720" s="299"/>
      <c r="N720" s="299"/>
      <c r="O720" s="299"/>
      <c r="P720" s="299"/>
      <c r="Q720" s="299"/>
      <c r="R720" s="299"/>
      <c r="S720" s="299"/>
      <c r="T720" s="299"/>
      <c r="U720" s="299"/>
      <c r="V720" s="299"/>
      <c r="W720" s="299"/>
      <c r="X720" s="299"/>
      <c r="Y720" s="299"/>
      <c r="Z720" s="299"/>
      <c r="AA720" s="299"/>
      <c r="AB720" s="299"/>
      <c r="AC720" s="299"/>
      <c r="AD720" s="299"/>
      <c r="AE720" s="299"/>
      <c r="AF720" s="299"/>
      <c r="AG720" s="299"/>
      <c r="AH720" s="343"/>
      <c r="AI720" s="343"/>
      <c r="AJ720" s="343"/>
    </row>
    <row r="721" customFormat="false" ht="13.2" hidden="false" customHeight="false" outlineLevel="0" collapsed="false">
      <c r="C721" s="299"/>
      <c r="D721" s="299"/>
      <c r="E721" s="299"/>
      <c r="F721" s="299"/>
      <c r="G721" s="299"/>
      <c r="H721" s="299"/>
      <c r="I721" s="299"/>
      <c r="J721" s="299"/>
      <c r="K721" s="299"/>
      <c r="L721" s="299"/>
      <c r="M721" s="299"/>
      <c r="N721" s="299"/>
      <c r="O721" s="299"/>
      <c r="P721" s="299"/>
      <c r="Q721" s="299"/>
      <c r="R721" s="299"/>
      <c r="S721" s="299"/>
      <c r="T721" s="299"/>
      <c r="U721" s="299"/>
      <c r="V721" s="299"/>
      <c r="W721" s="299"/>
      <c r="X721" s="299"/>
      <c r="Y721" s="299"/>
      <c r="Z721" s="299"/>
      <c r="AA721" s="299"/>
      <c r="AB721" s="299"/>
      <c r="AC721" s="299"/>
      <c r="AD721" s="299"/>
      <c r="AE721" s="299"/>
      <c r="AF721" s="299"/>
      <c r="AG721" s="299"/>
      <c r="AH721" s="343"/>
      <c r="AI721" s="343"/>
      <c r="AJ721" s="343"/>
    </row>
    <row r="722" customFormat="false" ht="13.2" hidden="false" customHeight="false" outlineLevel="0" collapsed="false">
      <c r="C722" s="299"/>
      <c r="D722" s="299"/>
      <c r="E722" s="299"/>
      <c r="F722" s="299"/>
      <c r="G722" s="299"/>
      <c r="H722" s="299"/>
      <c r="I722" s="299"/>
      <c r="J722" s="299"/>
      <c r="K722" s="299"/>
      <c r="L722" s="299"/>
      <c r="M722" s="299"/>
      <c r="N722" s="299"/>
      <c r="O722" s="299"/>
      <c r="P722" s="299"/>
      <c r="Q722" s="299"/>
      <c r="R722" s="299"/>
      <c r="S722" s="299"/>
      <c r="T722" s="299"/>
      <c r="U722" s="299"/>
      <c r="V722" s="299"/>
      <c r="W722" s="299"/>
      <c r="X722" s="299"/>
      <c r="Y722" s="299"/>
      <c r="Z722" s="299"/>
      <c r="AA722" s="299"/>
      <c r="AB722" s="299"/>
      <c r="AC722" s="299"/>
      <c r="AD722" s="299"/>
      <c r="AE722" s="299"/>
      <c r="AF722" s="299"/>
      <c r="AG722" s="299"/>
      <c r="AH722" s="343"/>
      <c r="AI722" s="343"/>
      <c r="AJ722" s="343"/>
    </row>
    <row r="723" customFormat="false" ht="13.2" hidden="false" customHeight="false" outlineLevel="0" collapsed="false">
      <c r="C723" s="299"/>
      <c r="D723" s="299"/>
      <c r="E723" s="299"/>
      <c r="F723" s="299"/>
      <c r="G723" s="299"/>
      <c r="H723" s="299"/>
      <c r="I723" s="299"/>
      <c r="J723" s="299"/>
      <c r="K723" s="299"/>
      <c r="L723" s="299"/>
      <c r="M723" s="299"/>
      <c r="N723" s="299"/>
      <c r="O723" s="299"/>
      <c r="P723" s="299"/>
      <c r="Q723" s="299"/>
      <c r="R723" s="299"/>
      <c r="S723" s="299"/>
      <c r="T723" s="299"/>
      <c r="U723" s="299"/>
      <c r="V723" s="299"/>
      <c r="W723" s="299"/>
      <c r="X723" s="299"/>
      <c r="Y723" s="299"/>
      <c r="Z723" s="299"/>
      <c r="AA723" s="299"/>
      <c r="AB723" s="299"/>
      <c r="AC723" s="299"/>
      <c r="AD723" s="299"/>
      <c r="AE723" s="299"/>
      <c r="AF723" s="299"/>
      <c r="AG723" s="299"/>
      <c r="AH723" s="343"/>
      <c r="AI723" s="343"/>
      <c r="AJ723" s="343"/>
    </row>
    <row r="724" customFormat="false" ht="13.2" hidden="false" customHeight="false" outlineLevel="0" collapsed="false">
      <c r="C724" s="299"/>
      <c r="D724" s="299"/>
      <c r="E724" s="299"/>
      <c r="F724" s="299"/>
      <c r="G724" s="299"/>
      <c r="H724" s="299"/>
      <c r="I724" s="299"/>
      <c r="J724" s="299"/>
      <c r="K724" s="299"/>
      <c r="L724" s="299"/>
      <c r="M724" s="299"/>
      <c r="N724" s="299"/>
      <c r="O724" s="299"/>
      <c r="P724" s="299"/>
      <c r="Q724" s="299"/>
      <c r="R724" s="299"/>
      <c r="S724" s="299"/>
      <c r="T724" s="299"/>
      <c r="U724" s="299"/>
      <c r="V724" s="299"/>
      <c r="W724" s="299"/>
      <c r="X724" s="299"/>
      <c r="Y724" s="299"/>
      <c r="Z724" s="299"/>
      <c r="AA724" s="299"/>
      <c r="AB724" s="299"/>
      <c r="AC724" s="299"/>
      <c r="AD724" s="299"/>
      <c r="AE724" s="299"/>
      <c r="AF724" s="299"/>
      <c r="AG724" s="299"/>
      <c r="AH724" s="343"/>
      <c r="AI724" s="343"/>
      <c r="AJ724" s="343"/>
    </row>
    <row r="725" customFormat="false" ht="13.2" hidden="false" customHeight="false" outlineLevel="0" collapsed="false">
      <c r="C725" s="299"/>
      <c r="D725" s="299"/>
      <c r="E725" s="299"/>
      <c r="F725" s="299"/>
      <c r="G725" s="299"/>
      <c r="H725" s="299"/>
      <c r="I725" s="299"/>
      <c r="J725" s="299"/>
      <c r="K725" s="299"/>
      <c r="L725" s="299"/>
      <c r="M725" s="299"/>
      <c r="N725" s="299"/>
      <c r="O725" s="299"/>
      <c r="P725" s="299"/>
      <c r="Q725" s="299"/>
      <c r="R725" s="299"/>
      <c r="S725" s="299"/>
      <c r="T725" s="299"/>
      <c r="U725" s="299"/>
      <c r="V725" s="299"/>
      <c r="W725" s="299"/>
      <c r="X725" s="299"/>
      <c r="Y725" s="299"/>
      <c r="Z725" s="299"/>
      <c r="AA725" s="299"/>
      <c r="AB725" s="299"/>
      <c r="AC725" s="299"/>
      <c r="AD725" s="299"/>
      <c r="AE725" s="299"/>
      <c r="AF725" s="299"/>
      <c r="AG725" s="299"/>
      <c r="AH725" s="343"/>
      <c r="AI725" s="343"/>
      <c r="AJ725" s="343"/>
    </row>
    <row r="726" customFormat="false" ht="13.2" hidden="false" customHeight="false" outlineLevel="0" collapsed="false">
      <c r="C726" s="299"/>
      <c r="D726" s="299"/>
      <c r="E726" s="299"/>
      <c r="F726" s="299"/>
      <c r="G726" s="299"/>
      <c r="H726" s="299"/>
      <c r="I726" s="299"/>
      <c r="J726" s="299"/>
      <c r="K726" s="299"/>
      <c r="L726" s="299"/>
      <c r="M726" s="299"/>
      <c r="N726" s="299"/>
      <c r="O726" s="299"/>
      <c r="P726" s="299"/>
      <c r="Q726" s="299"/>
      <c r="R726" s="299"/>
      <c r="S726" s="299"/>
      <c r="T726" s="299"/>
      <c r="U726" s="299"/>
      <c r="V726" s="299"/>
      <c r="W726" s="299"/>
      <c r="X726" s="299"/>
      <c r="Y726" s="299"/>
      <c r="Z726" s="299"/>
      <c r="AA726" s="299"/>
      <c r="AB726" s="299"/>
      <c r="AC726" s="299"/>
      <c r="AD726" s="299"/>
      <c r="AE726" s="299"/>
      <c r="AF726" s="299"/>
      <c r="AG726" s="299"/>
      <c r="AH726" s="343"/>
      <c r="AI726" s="343"/>
      <c r="AJ726" s="343"/>
    </row>
    <row r="727" customFormat="false" ht="13.2" hidden="false" customHeight="false" outlineLevel="0" collapsed="false">
      <c r="C727" s="299"/>
      <c r="D727" s="299"/>
      <c r="E727" s="299"/>
      <c r="F727" s="299"/>
      <c r="G727" s="299"/>
      <c r="H727" s="299"/>
      <c r="I727" s="299"/>
      <c r="J727" s="299"/>
      <c r="K727" s="299"/>
      <c r="L727" s="299"/>
      <c r="M727" s="299"/>
      <c r="N727" s="299"/>
      <c r="O727" s="299"/>
      <c r="P727" s="299"/>
      <c r="Q727" s="299"/>
      <c r="R727" s="299"/>
      <c r="S727" s="299"/>
      <c r="T727" s="299"/>
      <c r="U727" s="299"/>
      <c r="V727" s="299"/>
      <c r="W727" s="299"/>
      <c r="X727" s="299"/>
      <c r="Y727" s="299"/>
      <c r="Z727" s="299"/>
      <c r="AA727" s="299"/>
      <c r="AB727" s="299"/>
      <c r="AC727" s="299"/>
      <c r="AD727" s="299"/>
      <c r="AE727" s="299"/>
      <c r="AF727" s="299"/>
      <c r="AG727" s="299"/>
      <c r="AH727" s="343"/>
      <c r="AI727" s="343"/>
      <c r="AJ727" s="343"/>
    </row>
    <row r="728" customFormat="false" ht="13.2" hidden="false" customHeight="false" outlineLevel="0" collapsed="false">
      <c r="C728" s="299"/>
      <c r="D728" s="299"/>
      <c r="E728" s="299"/>
      <c r="F728" s="299"/>
      <c r="G728" s="299"/>
      <c r="H728" s="299"/>
      <c r="I728" s="299"/>
      <c r="J728" s="299"/>
      <c r="K728" s="299"/>
      <c r="L728" s="299"/>
      <c r="M728" s="299"/>
      <c r="N728" s="299"/>
      <c r="O728" s="299"/>
      <c r="P728" s="299"/>
      <c r="Q728" s="299"/>
      <c r="R728" s="299"/>
      <c r="S728" s="299"/>
      <c r="T728" s="299"/>
      <c r="U728" s="299"/>
      <c r="V728" s="299"/>
      <c r="W728" s="299"/>
      <c r="X728" s="299"/>
      <c r="Y728" s="299"/>
      <c r="Z728" s="299"/>
      <c r="AA728" s="299"/>
      <c r="AB728" s="299"/>
      <c r="AC728" s="299"/>
      <c r="AD728" s="299"/>
      <c r="AE728" s="299"/>
      <c r="AF728" s="299"/>
      <c r="AG728" s="299"/>
      <c r="AH728" s="343"/>
      <c r="AI728" s="343"/>
      <c r="AJ728" s="343"/>
    </row>
    <row r="729" customFormat="false" ht="13.2" hidden="false" customHeight="false" outlineLevel="0" collapsed="false">
      <c r="C729" s="299"/>
      <c r="D729" s="299"/>
      <c r="E729" s="299"/>
      <c r="F729" s="299"/>
      <c r="G729" s="299"/>
      <c r="H729" s="299"/>
      <c r="I729" s="299"/>
      <c r="J729" s="299"/>
      <c r="K729" s="299"/>
      <c r="L729" s="299"/>
      <c r="M729" s="299"/>
      <c r="N729" s="299"/>
      <c r="O729" s="299"/>
      <c r="P729" s="299"/>
      <c r="Q729" s="299"/>
      <c r="R729" s="299"/>
      <c r="S729" s="299"/>
      <c r="T729" s="299"/>
      <c r="U729" s="299"/>
      <c r="V729" s="299"/>
      <c r="W729" s="299"/>
      <c r="X729" s="299"/>
      <c r="Y729" s="299"/>
      <c r="Z729" s="299"/>
      <c r="AA729" s="299"/>
      <c r="AB729" s="299"/>
      <c r="AC729" s="299"/>
      <c r="AD729" s="299"/>
      <c r="AE729" s="299"/>
      <c r="AF729" s="299"/>
      <c r="AG729" s="299"/>
      <c r="AH729" s="343"/>
      <c r="AI729" s="343"/>
      <c r="AJ729" s="343"/>
    </row>
    <row r="730" customFormat="false" ht="13.2" hidden="false" customHeight="false" outlineLevel="0" collapsed="false">
      <c r="C730" s="299"/>
      <c r="D730" s="299"/>
      <c r="E730" s="299"/>
      <c r="F730" s="299"/>
      <c r="G730" s="299"/>
      <c r="H730" s="299"/>
      <c r="I730" s="299"/>
      <c r="J730" s="299"/>
      <c r="K730" s="299"/>
      <c r="L730" s="299"/>
      <c r="M730" s="299"/>
      <c r="N730" s="299"/>
      <c r="O730" s="299"/>
      <c r="P730" s="299"/>
      <c r="Q730" s="299"/>
      <c r="R730" s="299"/>
      <c r="S730" s="299"/>
      <c r="T730" s="299"/>
      <c r="U730" s="299"/>
      <c r="V730" s="299"/>
      <c r="W730" s="299"/>
      <c r="X730" s="299"/>
      <c r="Y730" s="299"/>
      <c r="Z730" s="299"/>
      <c r="AA730" s="299"/>
      <c r="AB730" s="299"/>
      <c r="AC730" s="299"/>
      <c r="AD730" s="299"/>
      <c r="AE730" s="299"/>
      <c r="AF730" s="299"/>
      <c r="AG730" s="299"/>
      <c r="AH730" s="343"/>
      <c r="AI730" s="343"/>
      <c r="AJ730" s="343"/>
    </row>
    <row r="731" customFormat="false" ht="13.2" hidden="false" customHeight="false" outlineLevel="0" collapsed="false">
      <c r="C731" s="299"/>
      <c r="D731" s="299"/>
      <c r="E731" s="299"/>
      <c r="F731" s="299"/>
      <c r="G731" s="299"/>
      <c r="H731" s="299"/>
      <c r="I731" s="299"/>
      <c r="J731" s="299"/>
      <c r="K731" s="299"/>
      <c r="L731" s="299"/>
      <c r="M731" s="299"/>
      <c r="N731" s="299"/>
      <c r="O731" s="299"/>
      <c r="P731" s="299"/>
      <c r="Q731" s="299"/>
      <c r="R731" s="299"/>
      <c r="S731" s="299"/>
      <c r="T731" s="299"/>
      <c r="U731" s="299"/>
      <c r="V731" s="299"/>
      <c r="W731" s="299"/>
      <c r="X731" s="299"/>
      <c r="Y731" s="299"/>
      <c r="Z731" s="299"/>
      <c r="AA731" s="299"/>
      <c r="AB731" s="299"/>
      <c r="AC731" s="299"/>
      <c r="AD731" s="299"/>
      <c r="AE731" s="299"/>
      <c r="AF731" s="299"/>
      <c r="AG731" s="299"/>
      <c r="AH731" s="343"/>
      <c r="AI731" s="343"/>
      <c r="AJ731" s="343"/>
    </row>
    <row r="732" customFormat="false" ht="13.2" hidden="false" customHeight="false" outlineLevel="0" collapsed="false">
      <c r="C732" s="299"/>
      <c r="D732" s="299"/>
      <c r="E732" s="299"/>
      <c r="F732" s="299"/>
      <c r="G732" s="299"/>
      <c r="H732" s="299"/>
      <c r="I732" s="299"/>
      <c r="J732" s="299"/>
      <c r="K732" s="299"/>
      <c r="L732" s="299"/>
      <c r="M732" s="299"/>
      <c r="N732" s="299"/>
      <c r="O732" s="299"/>
      <c r="P732" s="299"/>
      <c r="Q732" s="299"/>
      <c r="R732" s="299"/>
      <c r="S732" s="299"/>
      <c r="T732" s="299"/>
      <c r="U732" s="299"/>
      <c r="V732" s="299"/>
      <c r="W732" s="299"/>
      <c r="X732" s="299"/>
      <c r="Y732" s="299"/>
      <c r="Z732" s="299"/>
      <c r="AA732" s="299"/>
      <c r="AB732" s="299"/>
      <c r="AC732" s="299"/>
      <c r="AD732" s="299"/>
      <c r="AE732" s="299"/>
      <c r="AF732" s="299"/>
      <c r="AG732" s="299"/>
      <c r="AH732" s="343"/>
      <c r="AI732" s="343"/>
      <c r="AJ732" s="343"/>
    </row>
    <row r="733" customFormat="false" ht="13.2" hidden="false" customHeight="false" outlineLevel="0" collapsed="false">
      <c r="C733" s="299"/>
      <c r="D733" s="299"/>
      <c r="E733" s="299"/>
      <c r="F733" s="299"/>
      <c r="G733" s="299"/>
      <c r="H733" s="299"/>
      <c r="I733" s="299"/>
      <c r="J733" s="299"/>
      <c r="K733" s="299"/>
      <c r="L733" s="299"/>
      <c r="M733" s="299"/>
      <c r="N733" s="299"/>
      <c r="O733" s="299"/>
      <c r="P733" s="299"/>
      <c r="Q733" s="299"/>
      <c r="R733" s="299"/>
      <c r="S733" s="299"/>
      <c r="T733" s="299"/>
      <c r="U733" s="299"/>
      <c r="V733" s="299"/>
      <c r="W733" s="299"/>
      <c r="X733" s="299"/>
      <c r="Y733" s="299"/>
      <c r="Z733" s="299"/>
      <c r="AA733" s="299"/>
      <c r="AB733" s="299"/>
      <c r="AC733" s="299"/>
      <c r="AD733" s="299"/>
      <c r="AE733" s="299"/>
      <c r="AF733" s="299"/>
      <c r="AG733" s="299"/>
      <c r="AH733" s="343"/>
      <c r="AI733" s="343"/>
      <c r="AJ733" s="343"/>
    </row>
    <row r="734" customFormat="false" ht="13.2" hidden="false" customHeight="false" outlineLevel="0" collapsed="false">
      <c r="C734" s="299"/>
      <c r="D734" s="299"/>
      <c r="E734" s="299"/>
      <c r="F734" s="299"/>
      <c r="G734" s="299"/>
      <c r="H734" s="299"/>
      <c r="I734" s="299"/>
      <c r="J734" s="299"/>
      <c r="K734" s="299"/>
      <c r="L734" s="299"/>
      <c r="M734" s="299"/>
      <c r="N734" s="299"/>
      <c r="O734" s="299"/>
      <c r="P734" s="299"/>
      <c r="Q734" s="299"/>
      <c r="R734" s="299"/>
      <c r="S734" s="299"/>
      <c r="T734" s="299"/>
      <c r="U734" s="299"/>
      <c r="V734" s="299"/>
      <c r="W734" s="299"/>
      <c r="X734" s="299"/>
      <c r="Y734" s="299"/>
      <c r="Z734" s="299"/>
      <c r="AA734" s="299"/>
      <c r="AB734" s="299"/>
      <c r="AC734" s="299"/>
      <c r="AD734" s="299"/>
      <c r="AE734" s="299"/>
      <c r="AF734" s="299"/>
      <c r="AG734" s="299"/>
      <c r="AH734" s="343"/>
      <c r="AI734" s="343"/>
      <c r="AJ734" s="343"/>
    </row>
    <row r="735" customFormat="false" ht="13.2" hidden="false" customHeight="false" outlineLevel="0" collapsed="false">
      <c r="C735" s="299"/>
      <c r="D735" s="299"/>
      <c r="E735" s="299"/>
      <c r="F735" s="299"/>
      <c r="G735" s="299"/>
      <c r="H735" s="299"/>
      <c r="I735" s="299"/>
      <c r="J735" s="299"/>
      <c r="K735" s="299"/>
      <c r="L735" s="299"/>
      <c r="M735" s="299"/>
      <c r="N735" s="299"/>
      <c r="O735" s="299"/>
      <c r="P735" s="299"/>
      <c r="Q735" s="299"/>
      <c r="R735" s="299"/>
      <c r="S735" s="299"/>
      <c r="T735" s="299"/>
      <c r="U735" s="299"/>
      <c r="V735" s="299"/>
      <c r="W735" s="299"/>
      <c r="X735" s="299"/>
      <c r="Y735" s="299"/>
      <c r="Z735" s="299"/>
      <c r="AA735" s="299"/>
      <c r="AB735" s="299"/>
      <c r="AC735" s="299"/>
      <c r="AD735" s="299"/>
      <c r="AE735" s="299"/>
      <c r="AF735" s="299"/>
      <c r="AG735" s="299"/>
      <c r="AH735" s="343"/>
      <c r="AI735" s="343"/>
      <c r="AJ735" s="343"/>
    </row>
    <row r="736" customFormat="false" ht="13.2" hidden="false" customHeight="false" outlineLevel="0" collapsed="false">
      <c r="C736" s="299"/>
      <c r="D736" s="299"/>
      <c r="E736" s="299"/>
      <c r="F736" s="299"/>
      <c r="G736" s="299"/>
      <c r="H736" s="299"/>
      <c r="I736" s="299"/>
      <c r="J736" s="299"/>
      <c r="K736" s="299"/>
      <c r="L736" s="299"/>
      <c r="M736" s="299"/>
      <c r="N736" s="299"/>
      <c r="O736" s="299"/>
      <c r="P736" s="299"/>
      <c r="Q736" s="299"/>
      <c r="R736" s="299"/>
      <c r="S736" s="299"/>
      <c r="T736" s="299"/>
      <c r="U736" s="299"/>
      <c r="V736" s="299"/>
      <c r="W736" s="299"/>
      <c r="X736" s="299"/>
      <c r="Y736" s="299"/>
      <c r="Z736" s="299"/>
      <c r="AA736" s="299"/>
      <c r="AB736" s="299"/>
      <c r="AC736" s="299"/>
      <c r="AD736" s="299"/>
      <c r="AE736" s="299"/>
      <c r="AF736" s="299"/>
      <c r="AG736" s="299"/>
      <c r="AH736" s="343"/>
      <c r="AI736" s="343"/>
      <c r="AJ736" s="343"/>
    </row>
    <row r="737" customFormat="false" ht="13.2" hidden="false" customHeight="false" outlineLevel="0" collapsed="false">
      <c r="C737" s="299"/>
      <c r="D737" s="299"/>
      <c r="E737" s="299"/>
      <c r="F737" s="299"/>
      <c r="G737" s="299"/>
      <c r="H737" s="299"/>
      <c r="I737" s="299"/>
      <c r="J737" s="299"/>
      <c r="K737" s="299"/>
      <c r="L737" s="299"/>
      <c r="M737" s="299"/>
      <c r="N737" s="299"/>
      <c r="O737" s="299"/>
      <c r="P737" s="299"/>
      <c r="Q737" s="299"/>
      <c r="R737" s="299"/>
      <c r="S737" s="299"/>
      <c r="T737" s="299"/>
      <c r="U737" s="299"/>
      <c r="V737" s="299"/>
      <c r="W737" s="299"/>
      <c r="X737" s="299"/>
      <c r="Y737" s="299"/>
      <c r="Z737" s="299"/>
      <c r="AA737" s="299"/>
      <c r="AB737" s="299"/>
      <c r="AC737" s="299"/>
      <c r="AD737" s="299"/>
      <c r="AE737" s="299"/>
      <c r="AF737" s="299"/>
      <c r="AG737" s="299"/>
      <c r="AH737" s="343"/>
      <c r="AI737" s="343"/>
      <c r="AJ737" s="343"/>
    </row>
    <row r="738" customFormat="false" ht="13.2" hidden="false" customHeight="false" outlineLevel="0" collapsed="false">
      <c r="C738" s="299"/>
      <c r="D738" s="299"/>
      <c r="E738" s="299"/>
      <c r="F738" s="299"/>
      <c r="G738" s="299"/>
      <c r="H738" s="299"/>
      <c r="I738" s="299"/>
      <c r="J738" s="299"/>
      <c r="K738" s="299"/>
      <c r="L738" s="299"/>
      <c r="M738" s="299"/>
      <c r="N738" s="299"/>
      <c r="O738" s="299"/>
      <c r="P738" s="299"/>
      <c r="Q738" s="299"/>
      <c r="R738" s="299"/>
      <c r="S738" s="299"/>
      <c r="T738" s="299"/>
      <c r="U738" s="299"/>
      <c r="V738" s="299"/>
      <c r="W738" s="299"/>
      <c r="X738" s="299"/>
      <c r="Y738" s="299"/>
      <c r="Z738" s="299"/>
      <c r="AA738" s="299"/>
      <c r="AB738" s="299"/>
      <c r="AC738" s="299"/>
      <c r="AD738" s="299"/>
      <c r="AE738" s="299"/>
      <c r="AF738" s="299"/>
      <c r="AG738" s="299"/>
      <c r="AH738" s="343"/>
      <c r="AI738" s="343"/>
      <c r="AJ738" s="343"/>
    </row>
    <row r="739" customFormat="false" ht="13.2" hidden="false" customHeight="false" outlineLevel="0" collapsed="false">
      <c r="C739" s="299"/>
      <c r="D739" s="299"/>
      <c r="E739" s="299"/>
      <c r="F739" s="299"/>
      <c r="G739" s="299"/>
      <c r="H739" s="299"/>
      <c r="I739" s="299"/>
      <c r="J739" s="299"/>
      <c r="K739" s="299"/>
      <c r="L739" s="299"/>
      <c r="M739" s="299"/>
      <c r="N739" s="299"/>
      <c r="O739" s="299"/>
      <c r="P739" s="299"/>
      <c r="Q739" s="299"/>
      <c r="R739" s="299"/>
      <c r="S739" s="299"/>
      <c r="T739" s="299"/>
      <c r="U739" s="299"/>
      <c r="V739" s="299"/>
      <c r="W739" s="299"/>
      <c r="X739" s="299"/>
      <c r="Y739" s="299"/>
      <c r="Z739" s="299"/>
      <c r="AA739" s="299"/>
      <c r="AB739" s="299"/>
      <c r="AC739" s="299"/>
      <c r="AD739" s="299"/>
      <c r="AE739" s="299"/>
      <c r="AF739" s="299"/>
      <c r="AG739" s="299"/>
      <c r="AH739" s="343"/>
      <c r="AI739" s="343"/>
      <c r="AJ739" s="343"/>
    </row>
    <row r="740" customFormat="false" ht="13.2" hidden="false" customHeight="false" outlineLevel="0" collapsed="false">
      <c r="C740" s="299"/>
      <c r="D740" s="299"/>
      <c r="E740" s="299"/>
      <c r="F740" s="299"/>
      <c r="G740" s="299"/>
      <c r="H740" s="299"/>
      <c r="I740" s="299"/>
      <c r="J740" s="299"/>
      <c r="K740" s="299"/>
      <c r="L740" s="299"/>
      <c r="M740" s="299"/>
      <c r="N740" s="299"/>
      <c r="O740" s="299"/>
      <c r="P740" s="299"/>
      <c r="Q740" s="299"/>
      <c r="R740" s="299"/>
      <c r="S740" s="299"/>
      <c r="T740" s="299"/>
      <c r="U740" s="299"/>
      <c r="V740" s="299"/>
      <c r="W740" s="299"/>
      <c r="X740" s="299"/>
      <c r="Y740" s="299"/>
      <c r="Z740" s="299"/>
      <c r="AA740" s="299"/>
      <c r="AB740" s="299"/>
      <c r="AC740" s="299"/>
      <c r="AD740" s="299"/>
      <c r="AE740" s="299"/>
      <c r="AF740" s="299"/>
      <c r="AG740" s="299"/>
      <c r="AH740" s="343"/>
      <c r="AI740" s="343"/>
      <c r="AJ740" s="343"/>
    </row>
    <row r="741" customFormat="false" ht="13.2" hidden="false" customHeight="false" outlineLevel="0" collapsed="false">
      <c r="C741" s="299"/>
      <c r="D741" s="299"/>
      <c r="E741" s="299"/>
      <c r="F741" s="299"/>
      <c r="G741" s="299"/>
      <c r="H741" s="299"/>
      <c r="I741" s="299"/>
      <c r="J741" s="299"/>
      <c r="K741" s="299"/>
      <c r="L741" s="299"/>
      <c r="M741" s="299"/>
      <c r="N741" s="299"/>
      <c r="O741" s="299"/>
      <c r="P741" s="299"/>
      <c r="Q741" s="299"/>
      <c r="R741" s="299"/>
      <c r="S741" s="299"/>
      <c r="T741" s="299"/>
      <c r="U741" s="299"/>
      <c r="V741" s="299"/>
      <c r="W741" s="299"/>
      <c r="X741" s="299"/>
      <c r="Y741" s="299"/>
      <c r="Z741" s="299"/>
      <c r="AA741" s="299"/>
      <c r="AB741" s="299"/>
      <c r="AC741" s="299"/>
      <c r="AD741" s="299"/>
      <c r="AE741" s="299"/>
      <c r="AF741" s="299"/>
      <c r="AG741" s="299"/>
      <c r="AH741" s="343"/>
      <c r="AI741" s="343"/>
      <c r="AJ741" s="343"/>
    </row>
    <row r="742" customFormat="false" ht="13.2" hidden="false" customHeight="false" outlineLevel="0" collapsed="false">
      <c r="C742" s="299"/>
      <c r="D742" s="299"/>
      <c r="E742" s="299"/>
      <c r="F742" s="299"/>
      <c r="G742" s="299"/>
      <c r="H742" s="299"/>
      <c r="I742" s="299"/>
      <c r="J742" s="299"/>
      <c r="K742" s="299"/>
      <c r="L742" s="299"/>
      <c r="M742" s="299"/>
      <c r="N742" s="299"/>
      <c r="O742" s="299"/>
      <c r="P742" s="299"/>
      <c r="Q742" s="299"/>
      <c r="R742" s="299"/>
      <c r="S742" s="299"/>
      <c r="T742" s="299"/>
      <c r="U742" s="299"/>
      <c r="V742" s="299"/>
      <c r="W742" s="299"/>
      <c r="X742" s="299"/>
      <c r="Y742" s="299"/>
      <c r="Z742" s="299"/>
      <c r="AA742" s="299"/>
      <c r="AB742" s="299"/>
      <c r="AC742" s="299"/>
      <c r="AD742" s="299"/>
      <c r="AE742" s="299"/>
      <c r="AF742" s="299"/>
      <c r="AG742" s="299"/>
      <c r="AH742" s="343"/>
      <c r="AI742" s="343"/>
      <c r="AJ742" s="343"/>
    </row>
    <row r="743" customFormat="false" ht="13.2" hidden="false" customHeight="false" outlineLevel="0" collapsed="false">
      <c r="C743" s="299"/>
      <c r="D743" s="299"/>
      <c r="E743" s="299"/>
      <c r="F743" s="299"/>
      <c r="G743" s="299"/>
      <c r="H743" s="299"/>
      <c r="I743" s="299"/>
      <c r="J743" s="299"/>
      <c r="K743" s="299"/>
      <c r="L743" s="299"/>
      <c r="M743" s="299"/>
      <c r="N743" s="299"/>
      <c r="O743" s="299"/>
      <c r="P743" s="299"/>
      <c r="Q743" s="299"/>
      <c r="R743" s="299"/>
      <c r="S743" s="299"/>
      <c r="T743" s="299"/>
      <c r="U743" s="299"/>
      <c r="V743" s="299"/>
      <c r="W743" s="299"/>
      <c r="X743" s="299"/>
      <c r="Y743" s="299"/>
      <c r="Z743" s="299"/>
      <c r="AA743" s="299"/>
      <c r="AB743" s="299"/>
      <c r="AC743" s="299"/>
      <c r="AD743" s="299"/>
      <c r="AE743" s="299"/>
      <c r="AF743" s="299"/>
      <c r="AG743" s="299"/>
      <c r="AH743" s="343"/>
      <c r="AI743" s="343"/>
      <c r="AJ743" s="343"/>
    </row>
    <row r="744" customFormat="false" ht="13.2" hidden="false" customHeight="false" outlineLevel="0" collapsed="false">
      <c r="C744" s="299"/>
      <c r="D744" s="299"/>
      <c r="E744" s="299"/>
      <c r="F744" s="299"/>
      <c r="G744" s="299"/>
      <c r="H744" s="299"/>
      <c r="I744" s="299"/>
      <c r="J744" s="299"/>
      <c r="K744" s="299"/>
      <c r="L744" s="299"/>
      <c r="M744" s="299"/>
      <c r="N744" s="299"/>
      <c r="O744" s="299"/>
      <c r="P744" s="299"/>
      <c r="Q744" s="299"/>
      <c r="R744" s="299"/>
      <c r="S744" s="299"/>
      <c r="T744" s="299"/>
      <c r="U744" s="299"/>
      <c r="V744" s="299"/>
      <c r="W744" s="299"/>
      <c r="X744" s="299"/>
      <c r="Y744" s="299"/>
      <c r="Z744" s="299"/>
      <c r="AA744" s="299"/>
      <c r="AB744" s="299"/>
      <c r="AC744" s="299"/>
      <c r="AD744" s="299"/>
      <c r="AE744" s="299"/>
      <c r="AF744" s="299"/>
      <c r="AG744" s="299"/>
      <c r="AH744" s="343"/>
      <c r="AI744" s="343"/>
      <c r="AJ744" s="343"/>
    </row>
    <row r="745" customFormat="false" ht="13.2" hidden="false" customHeight="false" outlineLevel="0" collapsed="false">
      <c r="C745" s="299"/>
      <c r="D745" s="299"/>
      <c r="E745" s="299"/>
      <c r="F745" s="299"/>
      <c r="G745" s="299"/>
      <c r="H745" s="299"/>
      <c r="I745" s="299"/>
      <c r="J745" s="299"/>
      <c r="K745" s="299"/>
      <c r="L745" s="299"/>
      <c r="M745" s="299"/>
      <c r="N745" s="299"/>
      <c r="O745" s="299"/>
      <c r="P745" s="299"/>
      <c r="Q745" s="299"/>
      <c r="R745" s="299"/>
      <c r="S745" s="299"/>
      <c r="T745" s="299"/>
      <c r="U745" s="299"/>
      <c r="V745" s="299"/>
      <c r="W745" s="299"/>
      <c r="X745" s="299"/>
      <c r="Y745" s="299"/>
      <c r="Z745" s="299"/>
      <c r="AA745" s="299"/>
      <c r="AB745" s="299"/>
      <c r="AC745" s="299"/>
      <c r="AD745" s="299"/>
      <c r="AE745" s="299"/>
      <c r="AF745" s="299"/>
      <c r="AG745" s="299"/>
      <c r="AH745" s="343"/>
      <c r="AI745" s="343"/>
      <c r="AJ745" s="343"/>
    </row>
    <row r="746" customFormat="false" ht="13.2" hidden="false" customHeight="false" outlineLevel="0" collapsed="false">
      <c r="C746" s="299"/>
      <c r="D746" s="299"/>
      <c r="E746" s="299"/>
      <c r="F746" s="299"/>
      <c r="G746" s="299"/>
      <c r="H746" s="299"/>
      <c r="I746" s="299"/>
      <c r="J746" s="299"/>
      <c r="K746" s="299"/>
      <c r="L746" s="299"/>
      <c r="M746" s="299"/>
      <c r="N746" s="299"/>
      <c r="O746" s="299"/>
      <c r="P746" s="299"/>
      <c r="Q746" s="299"/>
      <c r="R746" s="299"/>
      <c r="S746" s="299"/>
      <c r="T746" s="299"/>
      <c r="U746" s="299"/>
      <c r="V746" s="299"/>
      <c r="W746" s="299"/>
      <c r="X746" s="299"/>
      <c r="Y746" s="299"/>
      <c r="Z746" s="299"/>
      <c r="AA746" s="299"/>
      <c r="AB746" s="299"/>
      <c r="AC746" s="299"/>
      <c r="AD746" s="299"/>
      <c r="AE746" s="299"/>
      <c r="AF746" s="299"/>
      <c r="AG746" s="299"/>
      <c r="AH746" s="343"/>
      <c r="AI746" s="343"/>
      <c r="AJ746" s="343"/>
    </row>
    <row r="747" customFormat="false" ht="13.2" hidden="false" customHeight="false" outlineLevel="0" collapsed="false">
      <c r="C747" s="299"/>
      <c r="D747" s="299"/>
      <c r="E747" s="299"/>
      <c r="F747" s="299"/>
      <c r="G747" s="299"/>
      <c r="H747" s="299"/>
      <c r="I747" s="299"/>
      <c r="J747" s="299"/>
      <c r="K747" s="299"/>
      <c r="L747" s="299"/>
      <c r="M747" s="299"/>
      <c r="N747" s="299"/>
      <c r="O747" s="299"/>
      <c r="P747" s="299"/>
      <c r="Q747" s="299"/>
      <c r="R747" s="299"/>
      <c r="S747" s="299"/>
      <c r="T747" s="299"/>
      <c r="U747" s="299"/>
      <c r="V747" s="299"/>
      <c r="W747" s="299"/>
      <c r="X747" s="299"/>
      <c r="Y747" s="299"/>
      <c r="Z747" s="299"/>
      <c r="AA747" s="299"/>
      <c r="AB747" s="299"/>
      <c r="AC747" s="299"/>
      <c r="AD747" s="299"/>
      <c r="AE747" s="299"/>
      <c r="AF747" s="299"/>
      <c r="AG747" s="299"/>
      <c r="AH747" s="343"/>
      <c r="AI747" s="343"/>
      <c r="AJ747" s="343"/>
    </row>
    <row r="748" customFormat="false" ht="13.2" hidden="false" customHeight="false" outlineLevel="0" collapsed="false">
      <c r="C748" s="299"/>
      <c r="D748" s="299"/>
      <c r="E748" s="299"/>
      <c r="F748" s="299"/>
      <c r="G748" s="299"/>
      <c r="H748" s="299"/>
      <c r="I748" s="299"/>
      <c r="J748" s="299"/>
      <c r="K748" s="299"/>
      <c r="L748" s="299"/>
      <c r="M748" s="299"/>
      <c r="N748" s="299"/>
      <c r="O748" s="299"/>
      <c r="P748" s="299"/>
      <c r="Q748" s="299"/>
      <c r="R748" s="299"/>
      <c r="S748" s="299"/>
      <c r="T748" s="299"/>
      <c r="U748" s="299"/>
      <c r="V748" s="299"/>
      <c r="W748" s="299"/>
      <c r="X748" s="299"/>
      <c r="Y748" s="299"/>
      <c r="Z748" s="299"/>
      <c r="AA748" s="299"/>
      <c r="AB748" s="299"/>
      <c r="AC748" s="299"/>
      <c r="AD748" s="299"/>
      <c r="AE748" s="299"/>
      <c r="AF748" s="299"/>
      <c r="AG748" s="299"/>
      <c r="AH748" s="343"/>
      <c r="AI748" s="343"/>
      <c r="AJ748" s="343"/>
    </row>
    <row r="749" customFormat="false" ht="13.2" hidden="false" customHeight="false" outlineLevel="0" collapsed="false">
      <c r="C749" s="299"/>
      <c r="D749" s="299"/>
      <c r="E749" s="299"/>
      <c r="F749" s="299"/>
      <c r="G749" s="299"/>
      <c r="H749" s="299"/>
      <c r="I749" s="299"/>
      <c r="J749" s="299"/>
      <c r="K749" s="299"/>
      <c r="L749" s="299"/>
      <c r="M749" s="299"/>
      <c r="N749" s="299"/>
      <c r="O749" s="299"/>
      <c r="P749" s="299"/>
      <c r="Q749" s="299"/>
      <c r="R749" s="299"/>
      <c r="S749" s="299"/>
      <c r="T749" s="299"/>
      <c r="U749" s="299"/>
      <c r="V749" s="299"/>
      <c r="W749" s="299"/>
      <c r="X749" s="299"/>
      <c r="Y749" s="299"/>
      <c r="Z749" s="299"/>
      <c r="AA749" s="299"/>
      <c r="AB749" s="299"/>
      <c r="AC749" s="299"/>
      <c r="AD749" s="299"/>
      <c r="AE749" s="299"/>
      <c r="AF749" s="299"/>
      <c r="AG749" s="299"/>
      <c r="AH749" s="343"/>
      <c r="AI749" s="343"/>
      <c r="AJ749" s="343"/>
    </row>
    <row r="750" customFormat="false" ht="13.2" hidden="false" customHeight="false" outlineLevel="0" collapsed="false">
      <c r="C750" s="299"/>
      <c r="D750" s="299"/>
      <c r="E750" s="299"/>
      <c r="F750" s="299"/>
      <c r="G750" s="299"/>
      <c r="H750" s="299"/>
      <c r="I750" s="299"/>
      <c r="J750" s="299"/>
      <c r="K750" s="299"/>
      <c r="L750" s="299"/>
      <c r="M750" s="299"/>
      <c r="N750" s="299"/>
      <c r="O750" s="299"/>
      <c r="P750" s="299"/>
      <c r="Q750" s="299"/>
      <c r="R750" s="299"/>
      <c r="S750" s="299"/>
      <c r="T750" s="299"/>
      <c r="U750" s="299"/>
      <c r="V750" s="299"/>
      <c r="W750" s="299"/>
      <c r="X750" s="299"/>
      <c r="Y750" s="299"/>
      <c r="Z750" s="299"/>
      <c r="AA750" s="299"/>
      <c r="AB750" s="299"/>
      <c r="AC750" s="299"/>
      <c r="AD750" s="299"/>
      <c r="AE750" s="299"/>
      <c r="AF750" s="299"/>
      <c r="AG750" s="299"/>
      <c r="AH750" s="343"/>
      <c r="AI750" s="343"/>
      <c r="AJ750" s="343"/>
    </row>
    <row r="751" customFormat="false" ht="13.2" hidden="false" customHeight="false" outlineLevel="0" collapsed="false">
      <c r="C751" s="299"/>
      <c r="D751" s="299"/>
      <c r="E751" s="299"/>
      <c r="F751" s="299"/>
      <c r="G751" s="299"/>
      <c r="H751" s="299"/>
      <c r="I751" s="299"/>
      <c r="J751" s="299"/>
      <c r="K751" s="299"/>
      <c r="L751" s="299"/>
      <c r="M751" s="299"/>
      <c r="N751" s="299"/>
      <c r="O751" s="299"/>
      <c r="P751" s="299"/>
      <c r="Q751" s="299"/>
      <c r="R751" s="299"/>
      <c r="S751" s="299"/>
      <c r="T751" s="299"/>
      <c r="U751" s="299"/>
      <c r="V751" s="299"/>
      <c r="W751" s="299"/>
      <c r="X751" s="299"/>
      <c r="Y751" s="299"/>
      <c r="Z751" s="299"/>
      <c r="AA751" s="299"/>
      <c r="AB751" s="299"/>
      <c r="AC751" s="299"/>
      <c r="AD751" s="299"/>
      <c r="AE751" s="299"/>
      <c r="AF751" s="299"/>
      <c r="AG751" s="299"/>
      <c r="AH751" s="343"/>
      <c r="AI751" s="343"/>
      <c r="AJ751" s="343"/>
    </row>
    <row r="752" customFormat="false" ht="13.2" hidden="false" customHeight="false" outlineLevel="0" collapsed="false">
      <c r="C752" s="299"/>
      <c r="D752" s="299"/>
      <c r="E752" s="299"/>
      <c r="F752" s="299"/>
      <c r="G752" s="299"/>
      <c r="H752" s="299"/>
      <c r="I752" s="299"/>
      <c r="J752" s="299"/>
      <c r="K752" s="299"/>
      <c r="L752" s="299"/>
      <c r="M752" s="299"/>
      <c r="N752" s="299"/>
      <c r="O752" s="299"/>
      <c r="P752" s="299"/>
      <c r="Q752" s="299"/>
      <c r="R752" s="299"/>
      <c r="S752" s="299"/>
      <c r="T752" s="299"/>
      <c r="U752" s="299"/>
      <c r="V752" s="299"/>
      <c r="W752" s="299"/>
      <c r="X752" s="299"/>
      <c r="Y752" s="299"/>
      <c r="Z752" s="299"/>
      <c r="AA752" s="299"/>
      <c r="AB752" s="299"/>
      <c r="AC752" s="299"/>
      <c r="AD752" s="299"/>
      <c r="AE752" s="299"/>
      <c r="AF752" s="299"/>
      <c r="AG752" s="299"/>
      <c r="AH752" s="343"/>
      <c r="AI752" s="343"/>
      <c r="AJ752" s="343"/>
    </row>
    <row r="753" customFormat="false" ht="13.2" hidden="false" customHeight="false" outlineLevel="0" collapsed="false">
      <c r="C753" s="299"/>
      <c r="D753" s="299"/>
      <c r="E753" s="299"/>
      <c r="F753" s="299"/>
      <c r="G753" s="299"/>
      <c r="H753" s="299"/>
      <c r="I753" s="299"/>
      <c r="J753" s="299"/>
      <c r="K753" s="299"/>
      <c r="L753" s="299"/>
      <c r="M753" s="299"/>
      <c r="N753" s="299"/>
      <c r="O753" s="299"/>
      <c r="P753" s="299"/>
      <c r="Q753" s="299"/>
      <c r="R753" s="299"/>
      <c r="S753" s="299"/>
      <c r="T753" s="299"/>
      <c r="U753" s="299"/>
      <c r="V753" s="299"/>
      <c r="W753" s="299"/>
      <c r="X753" s="299"/>
      <c r="Y753" s="299"/>
      <c r="Z753" s="299"/>
      <c r="AA753" s="299"/>
      <c r="AB753" s="299"/>
      <c r="AC753" s="299"/>
      <c r="AD753" s="299"/>
      <c r="AE753" s="299"/>
      <c r="AF753" s="299"/>
      <c r="AG753" s="299"/>
      <c r="AH753" s="343"/>
      <c r="AI753" s="343"/>
      <c r="AJ753" s="343"/>
    </row>
    <row r="754" customFormat="false" ht="13.2" hidden="false" customHeight="false" outlineLevel="0" collapsed="false">
      <c r="C754" s="299"/>
      <c r="D754" s="299"/>
      <c r="E754" s="299"/>
      <c r="F754" s="299"/>
      <c r="G754" s="299"/>
      <c r="H754" s="299"/>
      <c r="I754" s="299"/>
      <c r="J754" s="299"/>
      <c r="K754" s="299"/>
      <c r="L754" s="299"/>
      <c r="M754" s="299"/>
      <c r="N754" s="299"/>
      <c r="O754" s="299"/>
      <c r="P754" s="299"/>
      <c r="Q754" s="299"/>
      <c r="R754" s="299"/>
      <c r="S754" s="299"/>
      <c r="T754" s="299"/>
      <c r="U754" s="299"/>
      <c r="V754" s="299"/>
      <c r="W754" s="299"/>
      <c r="X754" s="299"/>
      <c r="Y754" s="299"/>
      <c r="Z754" s="299"/>
      <c r="AA754" s="299"/>
      <c r="AB754" s="299"/>
      <c r="AC754" s="299"/>
      <c r="AD754" s="299"/>
      <c r="AE754" s="299"/>
      <c r="AF754" s="299"/>
      <c r="AG754" s="299"/>
      <c r="AH754" s="343"/>
      <c r="AI754" s="343"/>
      <c r="AJ754" s="343"/>
    </row>
    <row r="755" customFormat="false" ht="13.2" hidden="false" customHeight="false" outlineLevel="0" collapsed="false">
      <c r="C755" s="299"/>
      <c r="D755" s="299"/>
      <c r="E755" s="299"/>
      <c r="F755" s="299"/>
      <c r="G755" s="299"/>
      <c r="H755" s="299"/>
      <c r="I755" s="299"/>
      <c r="J755" s="299"/>
      <c r="K755" s="299"/>
      <c r="L755" s="299"/>
      <c r="M755" s="299"/>
      <c r="N755" s="299"/>
      <c r="O755" s="299"/>
      <c r="P755" s="299"/>
      <c r="Q755" s="299"/>
      <c r="R755" s="299"/>
      <c r="S755" s="299"/>
      <c r="T755" s="299"/>
      <c r="U755" s="299"/>
      <c r="V755" s="299"/>
      <c r="W755" s="299"/>
      <c r="X755" s="299"/>
      <c r="Y755" s="299"/>
      <c r="Z755" s="299"/>
      <c r="AA755" s="299"/>
      <c r="AB755" s="299"/>
      <c r="AC755" s="299"/>
      <c r="AD755" s="299"/>
      <c r="AE755" s="299"/>
      <c r="AF755" s="299"/>
      <c r="AG755" s="299"/>
      <c r="AH755" s="343"/>
      <c r="AI755" s="343"/>
      <c r="AJ755" s="343"/>
    </row>
    <row r="756" customFormat="false" ht="13.2" hidden="false" customHeight="false" outlineLevel="0" collapsed="false">
      <c r="C756" s="299"/>
      <c r="D756" s="299"/>
      <c r="E756" s="299"/>
      <c r="F756" s="299"/>
      <c r="G756" s="299"/>
      <c r="H756" s="299"/>
      <c r="I756" s="299"/>
      <c r="J756" s="299"/>
      <c r="K756" s="299"/>
      <c r="L756" s="299"/>
      <c r="M756" s="299"/>
      <c r="N756" s="299"/>
      <c r="O756" s="299"/>
      <c r="P756" s="299"/>
      <c r="Q756" s="299"/>
      <c r="R756" s="299"/>
      <c r="S756" s="299"/>
      <c r="T756" s="299"/>
      <c r="U756" s="299"/>
      <c r="V756" s="299"/>
      <c r="W756" s="299"/>
      <c r="X756" s="299"/>
      <c r="Y756" s="299"/>
      <c r="Z756" s="299"/>
      <c r="AA756" s="299"/>
      <c r="AB756" s="299"/>
      <c r="AC756" s="299"/>
      <c r="AD756" s="299"/>
      <c r="AE756" s="299"/>
      <c r="AF756" s="299"/>
      <c r="AG756" s="299"/>
      <c r="AH756" s="343"/>
      <c r="AI756" s="343"/>
      <c r="AJ756" s="343"/>
    </row>
    <row r="757" customFormat="false" ht="13.2" hidden="false" customHeight="false" outlineLevel="0" collapsed="false">
      <c r="C757" s="299"/>
      <c r="D757" s="299"/>
      <c r="E757" s="299"/>
      <c r="F757" s="299"/>
      <c r="G757" s="299"/>
      <c r="H757" s="299"/>
      <c r="I757" s="299"/>
      <c r="J757" s="299"/>
      <c r="K757" s="299"/>
      <c r="L757" s="299"/>
      <c r="M757" s="299"/>
      <c r="N757" s="299"/>
      <c r="O757" s="299"/>
      <c r="P757" s="299"/>
      <c r="Q757" s="299"/>
      <c r="R757" s="299"/>
      <c r="S757" s="299"/>
      <c r="T757" s="299"/>
      <c r="U757" s="299"/>
      <c r="V757" s="299"/>
      <c r="W757" s="299"/>
      <c r="X757" s="299"/>
      <c r="Y757" s="299"/>
      <c r="Z757" s="299"/>
      <c r="AA757" s="299"/>
      <c r="AB757" s="299"/>
      <c r="AC757" s="299"/>
      <c r="AD757" s="299"/>
      <c r="AE757" s="299"/>
      <c r="AF757" s="299"/>
      <c r="AG757" s="299"/>
      <c r="AH757" s="343"/>
      <c r="AI757" s="343"/>
      <c r="AJ757" s="343"/>
    </row>
    <row r="758" customFormat="false" ht="13.2" hidden="false" customHeight="false" outlineLevel="0" collapsed="false">
      <c r="C758" s="299"/>
      <c r="D758" s="299"/>
      <c r="E758" s="299"/>
      <c r="F758" s="299"/>
      <c r="G758" s="299"/>
      <c r="H758" s="299"/>
      <c r="I758" s="299"/>
      <c r="J758" s="299"/>
      <c r="K758" s="299"/>
      <c r="L758" s="299"/>
      <c r="M758" s="299"/>
      <c r="N758" s="299"/>
      <c r="O758" s="299"/>
      <c r="P758" s="299"/>
      <c r="Q758" s="299"/>
      <c r="R758" s="299"/>
      <c r="S758" s="299"/>
      <c r="T758" s="299"/>
      <c r="U758" s="299"/>
      <c r="V758" s="299"/>
      <c r="W758" s="299"/>
      <c r="X758" s="299"/>
      <c r="Y758" s="299"/>
      <c r="Z758" s="299"/>
      <c r="AA758" s="299"/>
      <c r="AB758" s="299"/>
      <c r="AC758" s="299"/>
      <c r="AD758" s="299"/>
      <c r="AE758" s="299"/>
      <c r="AF758" s="299"/>
      <c r="AG758" s="299"/>
      <c r="AH758" s="343"/>
      <c r="AI758" s="343"/>
      <c r="AJ758" s="343"/>
    </row>
    <row r="759" customFormat="false" ht="13.2" hidden="false" customHeight="false" outlineLevel="0" collapsed="false">
      <c r="C759" s="299"/>
      <c r="D759" s="299"/>
      <c r="E759" s="299"/>
      <c r="F759" s="299"/>
      <c r="G759" s="299"/>
      <c r="H759" s="299"/>
      <c r="I759" s="299"/>
      <c r="J759" s="299"/>
      <c r="K759" s="299"/>
      <c r="L759" s="299"/>
      <c r="M759" s="299"/>
      <c r="N759" s="299"/>
      <c r="O759" s="299"/>
      <c r="P759" s="299"/>
      <c r="Q759" s="299"/>
      <c r="R759" s="299"/>
      <c r="S759" s="299"/>
      <c r="T759" s="299"/>
      <c r="U759" s="299"/>
      <c r="V759" s="299"/>
      <c r="W759" s="299"/>
      <c r="X759" s="299"/>
      <c r="Y759" s="299"/>
      <c r="Z759" s="299"/>
      <c r="AA759" s="299"/>
      <c r="AB759" s="299"/>
      <c r="AC759" s="299"/>
      <c r="AD759" s="299"/>
      <c r="AE759" s="299"/>
      <c r="AF759" s="299"/>
      <c r="AG759" s="299"/>
      <c r="AH759" s="343"/>
      <c r="AI759" s="343"/>
      <c r="AJ759" s="343"/>
    </row>
    <row r="760" customFormat="false" ht="13.2" hidden="false" customHeight="false" outlineLevel="0" collapsed="false">
      <c r="C760" s="299"/>
      <c r="D760" s="299"/>
      <c r="E760" s="299"/>
      <c r="F760" s="299"/>
      <c r="G760" s="299"/>
      <c r="H760" s="299"/>
      <c r="I760" s="299"/>
      <c r="J760" s="299"/>
      <c r="K760" s="299"/>
      <c r="L760" s="299"/>
      <c r="M760" s="299"/>
      <c r="N760" s="299"/>
      <c r="O760" s="299"/>
      <c r="P760" s="299"/>
      <c r="Q760" s="299"/>
      <c r="R760" s="299"/>
      <c r="S760" s="299"/>
      <c r="T760" s="299"/>
      <c r="U760" s="299"/>
      <c r="V760" s="299"/>
      <c r="W760" s="299"/>
      <c r="X760" s="299"/>
      <c r="Y760" s="299"/>
      <c r="Z760" s="299"/>
      <c r="AA760" s="299"/>
      <c r="AB760" s="299"/>
      <c r="AC760" s="299"/>
      <c r="AD760" s="299"/>
      <c r="AE760" s="299"/>
      <c r="AF760" s="299"/>
      <c r="AG760" s="299"/>
      <c r="AH760" s="343"/>
      <c r="AI760" s="343"/>
      <c r="AJ760" s="343"/>
    </row>
    <row r="761" customFormat="false" ht="13.2" hidden="false" customHeight="false" outlineLevel="0" collapsed="false">
      <c r="C761" s="299"/>
      <c r="D761" s="299"/>
      <c r="E761" s="299"/>
      <c r="F761" s="299"/>
      <c r="G761" s="299"/>
      <c r="H761" s="299"/>
      <c r="I761" s="299"/>
      <c r="J761" s="299"/>
      <c r="K761" s="299"/>
      <c r="L761" s="299"/>
      <c r="M761" s="299"/>
      <c r="N761" s="299"/>
      <c r="O761" s="299"/>
      <c r="P761" s="299"/>
      <c r="Q761" s="299"/>
      <c r="R761" s="299"/>
      <c r="S761" s="299"/>
      <c r="T761" s="299"/>
      <c r="U761" s="299"/>
      <c r="V761" s="299"/>
      <c r="W761" s="299"/>
      <c r="X761" s="299"/>
      <c r="Y761" s="299"/>
      <c r="Z761" s="299"/>
      <c r="AA761" s="299"/>
      <c r="AB761" s="299"/>
      <c r="AC761" s="299"/>
      <c r="AD761" s="299"/>
      <c r="AE761" s="299"/>
      <c r="AF761" s="299"/>
      <c r="AG761" s="299"/>
      <c r="AH761" s="343"/>
      <c r="AI761" s="343"/>
      <c r="AJ761" s="343"/>
    </row>
    <row r="762" customFormat="false" ht="13.2" hidden="false" customHeight="false" outlineLevel="0" collapsed="false">
      <c r="C762" s="299"/>
      <c r="D762" s="299"/>
      <c r="E762" s="299"/>
      <c r="F762" s="299"/>
      <c r="G762" s="299"/>
      <c r="H762" s="299"/>
      <c r="I762" s="299"/>
      <c r="J762" s="299"/>
      <c r="K762" s="299"/>
      <c r="L762" s="299"/>
      <c r="M762" s="299"/>
      <c r="N762" s="299"/>
      <c r="O762" s="299"/>
      <c r="P762" s="299"/>
      <c r="Q762" s="299"/>
      <c r="R762" s="299"/>
      <c r="S762" s="299"/>
      <c r="T762" s="299"/>
      <c r="U762" s="299"/>
      <c r="V762" s="299"/>
      <c r="W762" s="299"/>
      <c r="X762" s="299"/>
      <c r="Y762" s="299"/>
      <c r="Z762" s="299"/>
      <c r="AA762" s="299"/>
      <c r="AB762" s="299"/>
      <c r="AC762" s="299"/>
      <c r="AD762" s="299"/>
      <c r="AE762" s="299"/>
      <c r="AF762" s="299"/>
      <c r="AG762" s="299"/>
      <c r="AH762" s="343"/>
      <c r="AI762" s="343"/>
      <c r="AJ762" s="343"/>
    </row>
    <row r="763" customFormat="false" ht="13.2" hidden="false" customHeight="false" outlineLevel="0" collapsed="false">
      <c r="C763" s="299"/>
      <c r="D763" s="299"/>
      <c r="E763" s="299"/>
      <c r="F763" s="299"/>
      <c r="G763" s="299"/>
      <c r="H763" s="299"/>
      <c r="I763" s="299"/>
      <c r="J763" s="299"/>
      <c r="K763" s="299"/>
      <c r="L763" s="299"/>
      <c r="M763" s="299"/>
      <c r="N763" s="299"/>
      <c r="O763" s="299"/>
      <c r="P763" s="299"/>
      <c r="Q763" s="299"/>
      <c r="R763" s="299"/>
      <c r="S763" s="299"/>
      <c r="T763" s="299"/>
      <c r="U763" s="299"/>
      <c r="V763" s="299"/>
      <c r="W763" s="299"/>
      <c r="X763" s="299"/>
      <c r="Y763" s="299"/>
      <c r="Z763" s="299"/>
      <c r="AA763" s="299"/>
      <c r="AB763" s="299"/>
      <c r="AC763" s="299"/>
      <c r="AD763" s="299"/>
      <c r="AE763" s="299"/>
      <c r="AF763" s="299"/>
      <c r="AG763" s="299"/>
      <c r="AH763" s="343"/>
      <c r="AI763" s="343"/>
      <c r="AJ763" s="343"/>
    </row>
    <row r="764" customFormat="false" ht="13.2" hidden="false" customHeight="false" outlineLevel="0" collapsed="false">
      <c r="C764" s="299"/>
      <c r="D764" s="299"/>
      <c r="E764" s="299"/>
      <c r="F764" s="299"/>
      <c r="G764" s="299"/>
      <c r="H764" s="299"/>
      <c r="I764" s="299"/>
      <c r="J764" s="299"/>
      <c r="K764" s="299"/>
      <c r="L764" s="299"/>
      <c r="M764" s="299"/>
      <c r="N764" s="299"/>
      <c r="O764" s="299"/>
      <c r="P764" s="299"/>
      <c r="Q764" s="299"/>
      <c r="R764" s="299"/>
      <c r="S764" s="299"/>
      <c r="T764" s="299"/>
      <c r="U764" s="299"/>
      <c r="V764" s="299"/>
      <c r="W764" s="299"/>
      <c r="X764" s="299"/>
      <c r="Y764" s="299"/>
      <c r="Z764" s="299"/>
      <c r="AA764" s="299"/>
      <c r="AB764" s="299"/>
      <c r="AC764" s="299"/>
      <c r="AD764" s="299"/>
      <c r="AE764" s="299"/>
      <c r="AF764" s="299"/>
      <c r="AG764" s="299"/>
      <c r="AH764" s="343"/>
      <c r="AI764" s="343"/>
      <c r="AJ764" s="343"/>
    </row>
    <row r="765" customFormat="false" ht="13.2" hidden="false" customHeight="false" outlineLevel="0" collapsed="false">
      <c r="C765" s="299"/>
      <c r="D765" s="299"/>
      <c r="E765" s="299"/>
      <c r="F765" s="299"/>
      <c r="G765" s="299"/>
      <c r="H765" s="299"/>
      <c r="I765" s="299"/>
      <c r="J765" s="299"/>
      <c r="K765" s="299"/>
      <c r="L765" s="299"/>
      <c r="M765" s="299"/>
      <c r="N765" s="299"/>
      <c r="O765" s="299"/>
      <c r="P765" s="299"/>
      <c r="Q765" s="299"/>
      <c r="R765" s="299"/>
      <c r="S765" s="299"/>
      <c r="T765" s="299"/>
      <c r="U765" s="299"/>
      <c r="V765" s="299"/>
      <c r="W765" s="299"/>
      <c r="X765" s="299"/>
      <c r="Y765" s="299"/>
      <c r="Z765" s="299"/>
      <c r="AA765" s="299"/>
      <c r="AB765" s="299"/>
      <c r="AC765" s="299"/>
      <c r="AD765" s="299"/>
      <c r="AE765" s="299"/>
      <c r="AF765" s="299"/>
      <c r="AG765" s="299"/>
      <c r="AH765" s="343"/>
      <c r="AI765" s="343"/>
      <c r="AJ765" s="343"/>
    </row>
    <row r="766" customFormat="false" ht="13.2" hidden="false" customHeight="false" outlineLevel="0" collapsed="false">
      <c r="C766" s="299"/>
      <c r="D766" s="299"/>
      <c r="E766" s="299"/>
      <c r="F766" s="299"/>
      <c r="G766" s="299"/>
      <c r="H766" s="299"/>
      <c r="I766" s="299"/>
      <c r="J766" s="299"/>
      <c r="K766" s="299"/>
      <c r="L766" s="299"/>
      <c r="M766" s="299"/>
      <c r="N766" s="299"/>
      <c r="O766" s="299"/>
      <c r="P766" s="299"/>
      <c r="Q766" s="299"/>
      <c r="R766" s="299"/>
      <c r="S766" s="299"/>
      <c r="T766" s="299"/>
      <c r="U766" s="299"/>
      <c r="V766" s="299"/>
      <c r="W766" s="299"/>
      <c r="X766" s="299"/>
      <c r="Y766" s="299"/>
      <c r="Z766" s="299"/>
      <c r="AA766" s="299"/>
      <c r="AB766" s="299"/>
      <c r="AC766" s="299"/>
      <c r="AD766" s="299"/>
      <c r="AE766" s="299"/>
      <c r="AF766" s="299"/>
      <c r="AG766" s="299"/>
      <c r="AH766" s="343"/>
      <c r="AI766" s="343"/>
      <c r="AJ766" s="343"/>
    </row>
    <row r="767" customFormat="false" ht="13.2" hidden="false" customHeight="false" outlineLevel="0" collapsed="false">
      <c r="C767" s="299"/>
      <c r="D767" s="299"/>
      <c r="E767" s="299"/>
      <c r="F767" s="299"/>
      <c r="G767" s="299"/>
      <c r="H767" s="299"/>
      <c r="I767" s="299"/>
      <c r="J767" s="299"/>
      <c r="K767" s="299"/>
      <c r="L767" s="299"/>
      <c r="M767" s="299"/>
      <c r="N767" s="299"/>
      <c r="O767" s="299"/>
      <c r="P767" s="299"/>
      <c r="Q767" s="299"/>
      <c r="R767" s="299"/>
      <c r="S767" s="299"/>
      <c r="T767" s="299"/>
      <c r="U767" s="299"/>
      <c r="V767" s="299"/>
      <c r="W767" s="299"/>
      <c r="X767" s="299"/>
      <c r="Y767" s="299"/>
      <c r="Z767" s="299"/>
      <c r="AA767" s="299"/>
      <c r="AB767" s="299"/>
      <c r="AC767" s="299"/>
      <c r="AD767" s="299"/>
      <c r="AE767" s="299"/>
      <c r="AF767" s="299"/>
      <c r="AG767" s="299"/>
      <c r="AH767" s="343"/>
      <c r="AI767" s="343"/>
      <c r="AJ767" s="343"/>
    </row>
    <row r="768" customFormat="false" ht="13.2" hidden="false" customHeight="false" outlineLevel="0" collapsed="false">
      <c r="C768" s="299"/>
      <c r="D768" s="299"/>
      <c r="E768" s="299"/>
      <c r="F768" s="299"/>
      <c r="G768" s="299"/>
      <c r="H768" s="299"/>
      <c r="I768" s="299"/>
      <c r="J768" s="299"/>
      <c r="K768" s="299"/>
      <c r="L768" s="299"/>
      <c r="M768" s="299"/>
      <c r="N768" s="299"/>
      <c r="O768" s="299"/>
      <c r="P768" s="299"/>
      <c r="Q768" s="299"/>
      <c r="R768" s="299"/>
      <c r="S768" s="299"/>
      <c r="T768" s="299"/>
      <c r="U768" s="299"/>
      <c r="V768" s="299"/>
      <c r="W768" s="299"/>
      <c r="X768" s="299"/>
      <c r="Y768" s="299"/>
      <c r="Z768" s="299"/>
      <c r="AA768" s="299"/>
      <c r="AB768" s="299"/>
      <c r="AC768" s="299"/>
      <c r="AD768" s="299"/>
      <c r="AE768" s="299"/>
      <c r="AF768" s="299"/>
      <c r="AG768" s="299"/>
      <c r="AH768" s="343"/>
      <c r="AI768" s="343"/>
      <c r="AJ768" s="343"/>
    </row>
    <row r="769" customFormat="false" ht="13.2" hidden="false" customHeight="false" outlineLevel="0" collapsed="false">
      <c r="C769" s="299"/>
      <c r="D769" s="299"/>
      <c r="E769" s="299"/>
      <c r="F769" s="299"/>
      <c r="G769" s="299"/>
      <c r="H769" s="299"/>
      <c r="I769" s="299"/>
      <c r="J769" s="299"/>
      <c r="K769" s="299"/>
      <c r="L769" s="299"/>
      <c r="M769" s="299"/>
      <c r="N769" s="299"/>
      <c r="O769" s="299"/>
      <c r="P769" s="299"/>
      <c r="Q769" s="299"/>
      <c r="R769" s="299"/>
      <c r="S769" s="299"/>
      <c r="T769" s="299"/>
      <c r="U769" s="299"/>
      <c r="V769" s="299"/>
      <c r="W769" s="299"/>
      <c r="X769" s="299"/>
      <c r="Y769" s="299"/>
      <c r="Z769" s="299"/>
      <c r="AA769" s="299"/>
      <c r="AB769" s="299"/>
      <c r="AC769" s="299"/>
      <c r="AD769" s="299"/>
      <c r="AE769" s="299"/>
      <c r="AF769" s="299"/>
      <c r="AG769" s="299"/>
      <c r="AH769" s="343"/>
      <c r="AI769" s="343"/>
      <c r="AJ769" s="343"/>
    </row>
    <row r="770" customFormat="false" ht="13.2" hidden="false" customHeight="false" outlineLevel="0" collapsed="false">
      <c r="C770" s="299"/>
      <c r="D770" s="299"/>
      <c r="E770" s="299"/>
      <c r="F770" s="299"/>
      <c r="G770" s="299"/>
      <c r="H770" s="299"/>
      <c r="I770" s="299"/>
      <c r="J770" s="299"/>
      <c r="K770" s="299"/>
      <c r="L770" s="299"/>
      <c r="M770" s="299"/>
      <c r="N770" s="299"/>
      <c r="O770" s="299"/>
      <c r="P770" s="299"/>
      <c r="Q770" s="299"/>
      <c r="R770" s="299"/>
      <c r="S770" s="299"/>
      <c r="T770" s="299"/>
      <c r="U770" s="299"/>
      <c r="V770" s="299"/>
      <c r="W770" s="299"/>
      <c r="X770" s="299"/>
      <c r="Y770" s="299"/>
      <c r="Z770" s="299"/>
      <c r="AA770" s="299"/>
      <c r="AB770" s="299"/>
      <c r="AC770" s="299"/>
      <c r="AD770" s="299"/>
      <c r="AE770" s="299"/>
      <c r="AF770" s="299"/>
      <c r="AG770" s="299"/>
      <c r="AH770" s="343"/>
      <c r="AI770" s="343"/>
      <c r="AJ770" s="343"/>
    </row>
    <row r="771" customFormat="false" ht="13.2" hidden="false" customHeight="false" outlineLevel="0" collapsed="false">
      <c r="C771" s="299"/>
      <c r="D771" s="299"/>
      <c r="E771" s="299"/>
      <c r="F771" s="299"/>
      <c r="G771" s="299"/>
      <c r="H771" s="299"/>
      <c r="I771" s="299"/>
      <c r="J771" s="299"/>
      <c r="K771" s="299"/>
      <c r="L771" s="299"/>
      <c r="M771" s="299"/>
      <c r="N771" s="299"/>
      <c r="O771" s="299"/>
      <c r="P771" s="299"/>
      <c r="Q771" s="299"/>
      <c r="R771" s="299"/>
      <c r="S771" s="299"/>
      <c r="T771" s="299"/>
      <c r="U771" s="299"/>
      <c r="V771" s="299"/>
      <c r="W771" s="299"/>
      <c r="X771" s="299"/>
      <c r="Y771" s="299"/>
      <c r="Z771" s="299"/>
      <c r="AA771" s="299"/>
      <c r="AB771" s="299"/>
      <c r="AC771" s="299"/>
      <c r="AD771" s="299"/>
      <c r="AE771" s="299"/>
      <c r="AF771" s="299"/>
      <c r="AG771" s="299"/>
      <c r="AH771" s="343"/>
      <c r="AI771" s="343"/>
      <c r="AJ771" s="343"/>
    </row>
    <row r="772" customFormat="false" ht="13.2" hidden="false" customHeight="false" outlineLevel="0" collapsed="false">
      <c r="C772" s="299"/>
      <c r="D772" s="299"/>
      <c r="E772" s="299"/>
      <c r="F772" s="299"/>
      <c r="G772" s="299"/>
      <c r="H772" s="299"/>
      <c r="I772" s="299"/>
      <c r="J772" s="299"/>
      <c r="K772" s="299"/>
      <c r="L772" s="299"/>
      <c r="M772" s="299"/>
      <c r="N772" s="299"/>
      <c r="O772" s="299"/>
      <c r="P772" s="299"/>
      <c r="Q772" s="299"/>
      <c r="R772" s="299"/>
      <c r="S772" s="299"/>
      <c r="T772" s="299"/>
      <c r="U772" s="299"/>
      <c r="V772" s="299"/>
      <c r="W772" s="299"/>
      <c r="X772" s="299"/>
      <c r="Y772" s="299"/>
      <c r="Z772" s="299"/>
      <c r="AA772" s="299"/>
      <c r="AB772" s="299"/>
      <c r="AC772" s="299"/>
      <c r="AD772" s="299"/>
      <c r="AE772" s="299"/>
      <c r="AF772" s="299"/>
      <c r="AG772" s="299"/>
      <c r="AH772" s="343"/>
      <c r="AI772" s="343"/>
      <c r="AJ772" s="343"/>
    </row>
    <row r="773" customFormat="false" ht="13.2" hidden="false" customHeight="false" outlineLevel="0" collapsed="false">
      <c r="C773" s="299"/>
      <c r="D773" s="299"/>
      <c r="E773" s="299"/>
      <c r="F773" s="299"/>
      <c r="G773" s="299"/>
      <c r="H773" s="299"/>
      <c r="I773" s="299"/>
      <c r="J773" s="299"/>
      <c r="K773" s="299"/>
      <c r="L773" s="299"/>
      <c r="M773" s="299"/>
      <c r="N773" s="299"/>
      <c r="O773" s="299"/>
      <c r="P773" s="299"/>
      <c r="Q773" s="299"/>
      <c r="R773" s="299"/>
      <c r="S773" s="299"/>
      <c r="T773" s="299"/>
      <c r="U773" s="299"/>
      <c r="V773" s="299"/>
      <c r="W773" s="299"/>
      <c r="X773" s="299"/>
      <c r="Y773" s="299"/>
      <c r="Z773" s="299"/>
      <c r="AA773" s="299"/>
      <c r="AB773" s="299"/>
      <c r="AC773" s="299"/>
      <c r="AD773" s="299"/>
      <c r="AE773" s="299"/>
      <c r="AF773" s="299"/>
      <c r="AG773" s="299"/>
      <c r="AH773" s="343"/>
      <c r="AI773" s="343"/>
      <c r="AJ773" s="343"/>
    </row>
    <row r="774" customFormat="false" ht="13.2" hidden="false" customHeight="false" outlineLevel="0" collapsed="false">
      <c r="C774" s="299"/>
      <c r="D774" s="299"/>
      <c r="E774" s="299"/>
      <c r="F774" s="299"/>
      <c r="G774" s="299"/>
      <c r="H774" s="299"/>
      <c r="I774" s="299"/>
      <c r="J774" s="299"/>
      <c r="K774" s="299"/>
      <c r="L774" s="299"/>
      <c r="M774" s="299"/>
      <c r="N774" s="299"/>
      <c r="O774" s="299"/>
      <c r="P774" s="299"/>
      <c r="Q774" s="299"/>
      <c r="R774" s="299"/>
      <c r="S774" s="299"/>
      <c r="T774" s="299"/>
      <c r="U774" s="299"/>
      <c r="V774" s="299"/>
      <c r="W774" s="299"/>
      <c r="X774" s="299"/>
      <c r="Y774" s="299"/>
      <c r="Z774" s="299"/>
      <c r="AA774" s="299"/>
      <c r="AB774" s="299"/>
      <c r="AC774" s="299"/>
      <c r="AD774" s="299"/>
      <c r="AE774" s="299"/>
      <c r="AF774" s="299"/>
      <c r="AG774" s="299"/>
      <c r="AH774" s="343"/>
      <c r="AI774" s="343"/>
      <c r="AJ774" s="343"/>
    </row>
    <row r="775" customFormat="false" ht="13.2" hidden="false" customHeight="false" outlineLevel="0" collapsed="false">
      <c r="C775" s="299"/>
      <c r="D775" s="299"/>
      <c r="E775" s="299"/>
      <c r="F775" s="299"/>
      <c r="G775" s="299"/>
      <c r="H775" s="299"/>
      <c r="I775" s="299"/>
      <c r="J775" s="299"/>
      <c r="K775" s="299"/>
      <c r="L775" s="299"/>
      <c r="M775" s="299"/>
      <c r="N775" s="299"/>
      <c r="O775" s="299"/>
      <c r="P775" s="299"/>
      <c r="Q775" s="299"/>
      <c r="R775" s="299"/>
      <c r="S775" s="299"/>
      <c r="T775" s="299"/>
      <c r="U775" s="299"/>
      <c r="V775" s="299"/>
      <c r="W775" s="299"/>
      <c r="X775" s="299"/>
      <c r="Y775" s="299"/>
      <c r="Z775" s="299"/>
      <c r="AA775" s="299"/>
      <c r="AB775" s="299"/>
      <c r="AC775" s="299"/>
      <c r="AD775" s="299"/>
      <c r="AE775" s="299"/>
      <c r="AF775" s="299"/>
      <c r="AG775" s="299"/>
      <c r="AH775" s="343"/>
      <c r="AI775" s="343"/>
      <c r="AJ775" s="343"/>
    </row>
    <row r="776" customFormat="false" ht="13.2" hidden="false" customHeight="false" outlineLevel="0" collapsed="false">
      <c r="C776" s="299"/>
      <c r="D776" s="299"/>
      <c r="E776" s="299"/>
      <c r="F776" s="299"/>
      <c r="G776" s="299"/>
      <c r="H776" s="299"/>
      <c r="I776" s="299"/>
      <c r="J776" s="299"/>
      <c r="K776" s="299"/>
      <c r="L776" s="299"/>
      <c r="M776" s="299"/>
      <c r="N776" s="299"/>
      <c r="O776" s="299"/>
      <c r="P776" s="299"/>
      <c r="Q776" s="299"/>
      <c r="R776" s="299"/>
      <c r="S776" s="299"/>
      <c r="T776" s="299"/>
      <c r="U776" s="299"/>
      <c r="V776" s="299"/>
      <c r="W776" s="299"/>
      <c r="X776" s="299"/>
      <c r="Y776" s="299"/>
      <c r="Z776" s="299"/>
      <c r="AA776" s="299"/>
      <c r="AB776" s="299"/>
      <c r="AC776" s="299"/>
      <c r="AD776" s="299"/>
      <c r="AE776" s="299"/>
      <c r="AF776" s="299"/>
      <c r="AG776" s="299"/>
      <c r="AH776" s="343"/>
      <c r="AI776" s="343"/>
      <c r="AJ776" s="343"/>
    </row>
    <row r="777" customFormat="false" ht="13.2" hidden="false" customHeight="false" outlineLevel="0" collapsed="false">
      <c r="C777" s="299"/>
      <c r="D777" s="299"/>
      <c r="E777" s="299"/>
      <c r="F777" s="299"/>
      <c r="G777" s="299"/>
      <c r="H777" s="299"/>
      <c r="I777" s="299"/>
      <c r="J777" s="299"/>
      <c r="K777" s="299"/>
      <c r="L777" s="299"/>
      <c r="M777" s="299"/>
      <c r="N777" s="299"/>
      <c r="O777" s="299"/>
      <c r="P777" s="299"/>
      <c r="Q777" s="299"/>
      <c r="R777" s="299"/>
      <c r="S777" s="299"/>
      <c r="T777" s="299"/>
      <c r="U777" s="299"/>
      <c r="V777" s="299"/>
      <c r="W777" s="299"/>
      <c r="X777" s="299"/>
      <c r="Y777" s="299"/>
      <c r="Z777" s="299"/>
      <c r="AA777" s="299"/>
      <c r="AB777" s="299"/>
      <c r="AC777" s="299"/>
      <c r="AD777" s="299"/>
      <c r="AE777" s="299"/>
      <c r="AF777" s="299"/>
      <c r="AG777" s="299"/>
      <c r="AH777" s="343"/>
      <c r="AI777" s="343"/>
      <c r="AJ777" s="343"/>
    </row>
    <row r="778" customFormat="false" ht="13.2" hidden="false" customHeight="false" outlineLevel="0" collapsed="false">
      <c r="C778" s="299"/>
      <c r="D778" s="299"/>
      <c r="E778" s="299"/>
      <c r="F778" s="299"/>
      <c r="G778" s="299"/>
      <c r="H778" s="299"/>
      <c r="I778" s="299"/>
      <c r="J778" s="299"/>
      <c r="K778" s="299"/>
      <c r="L778" s="299"/>
      <c r="M778" s="299"/>
      <c r="N778" s="299"/>
      <c r="O778" s="299"/>
      <c r="P778" s="299"/>
      <c r="Q778" s="299"/>
      <c r="R778" s="299"/>
      <c r="S778" s="299"/>
      <c r="T778" s="299"/>
      <c r="U778" s="299"/>
      <c r="V778" s="299"/>
      <c r="W778" s="299"/>
      <c r="X778" s="299"/>
      <c r="Y778" s="299"/>
      <c r="Z778" s="299"/>
      <c r="AA778" s="299"/>
      <c r="AB778" s="299"/>
      <c r="AC778" s="299"/>
      <c r="AD778" s="299"/>
      <c r="AE778" s="299"/>
      <c r="AF778" s="299"/>
      <c r="AG778" s="299"/>
      <c r="AH778" s="343"/>
      <c r="AI778" s="343"/>
      <c r="AJ778" s="343"/>
    </row>
    <row r="779" customFormat="false" ht="13.2" hidden="false" customHeight="false" outlineLevel="0" collapsed="false">
      <c r="C779" s="299"/>
      <c r="D779" s="299"/>
      <c r="E779" s="299"/>
      <c r="F779" s="299"/>
      <c r="G779" s="299"/>
      <c r="H779" s="299"/>
      <c r="I779" s="299"/>
      <c r="J779" s="299"/>
      <c r="K779" s="299"/>
      <c r="L779" s="299"/>
      <c r="M779" s="299"/>
      <c r="N779" s="299"/>
      <c r="O779" s="299"/>
      <c r="P779" s="299"/>
      <c r="Q779" s="299"/>
      <c r="R779" s="299"/>
      <c r="S779" s="299"/>
      <c r="T779" s="299"/>
      <c r="U779" s="299"/>
      <c r="V779" s="299"/>
      <c r="W779" s="299"/>
      <c r="X779" s="299"/>
      <c r="Y779" s="299"/>
      <c r="Z779" s="299"/>
      <c r="AA779" s="299"/>
      <c r="AB779" s="299"/>
      <c r="AC779" s="299"/>
      <c r="AD779" s="299"/>
      <c r="AE779" s="299"/>
      <c r="AF779" s="299"/>
      <c r="AG779" s="299"/>
      <c r="AH779" s="343"/>
      <c r="AI779" s="343"/>
      <c r="AJ779" s="343"/>
    </row>
    <row r="780" customFormat="false" ht="13.2" hidden="false" customHeight="false" outlineLevel="0" collapsed="false">
      <c r="C780" s="299"/>
      <c r="D780" s="299"/>
      <c r="E780" s="299"/>
      <c r="F780" s="299"/>
      <c r="G780" s="299"/>
      <c r="H780" s="299"/>
      <c r="I780" s="299"/>
      <c r="J780" s="299"/>
      <c r="K780" s="299"/>
      <c r="L780" s="299"/>
      <c r="M780" s="299"/>
      <c r="N780" s="299"/>
      <c r="O780" s="299"/>
      <c r="P780" s="299"/>
      <c r="Q780" s="299"/>
      <c r="R780" s="299"/>
      <c r="S780" s="299"/>
      <c r="T780" s="299"/>
      <c r="U780" s="299"/>
      <c r="V780" s="299"/>
      <c r="W780" s="299"/>
      <c r="X780" s="299"/>
      <c r="Y780" s="299"/>
      <c r="Z780" s="299"/>
      <c r="AA780" s="299"/>
      <c r="AB780" s="299"/>
      <c r="AC780" s="299"/>
      <c r="AD780" s="299"/>
      <c r="AE780" s="299"/>
      <c r="AF780" s="299"/>
      <c r="AG780" s="299"/>
      <c r="AH780" s="343"/>
      <c r="AI780" s="343"/>
      <c r="AJ780" s="343"/>
    </row>
    <row r="781" customFormat="false" ht="13.2" hidden="false" customHeight="false" outlineLevel="0" collapsed="false">
      <c r="C781" s="299"/>
      <c r="D781" s="299"/>
      <c r="E781" s="299"/>
      <c r="F781" s="299"/>
      <c r="G781" s="299"/>
      <c r="H781" s="299"/>
      <c r="I781" s="299"/>
      <c r="J781" s="299"/>
      <c r="K781" s="299"/>
      <c r="L781" s="299"/>
      <c r="M781" s="299"/>
      <c r="N781" s="299"/>
      <c r="O781" s="299"/>
      <c r="P781" s="299"/>
      <c r="Q781" s="299"/>
      <c r="R781" s="299"/>
      <c r="S781" s="299"/>
      <c r="T781" s="299"/>
      <c r="U781" s="299"/>
      <c r="V781" s="299"/>
      <c r="W781" s="299"/>
      <c r="X781" s="299"/>
      <c r="Y781" s="299"/>
      <c r="Z781" s="299"/>
      <c r="AA781" s="299"/>
      <c r="AB781" s="299"/>
      <c r="AC781" s="299"/>
      <c r="AD781" s="299"/>
      <c r="AE781" s="299"/>
      <c r="AF781" s="299"/>
      <c r="AG781" s="299"/>
      <c r="AH781" s="343"/>
      <c r="AI781" s="343"/>
      <c r="AJ781" s="343"/>
    </row>
    <row r="782" customFormat="false" ht="13.2" hidden="false" customHeight="false" outlineLevel="0" collapsed="false">
      <c r="C782" s="299"/>
      <c r="D782" s="299"/>
      <c r="E782" s="299"/>
      <c r="F782" s="299"/>
      <c r="G782" s="299"/>
      <c r="H782" s="299"/>
      <c r="I782" s="299"/>
      <c r="J782" s="299"/>
      <c r="K782" s="299"/>
      <c r="L782" s="299"/>
      <c r="M782" s="299"/>
      <c r="N782" s="299"/>
      <c r="O782" s="299"/>
      <c r="P782" s="299"/>
      <c r="Q782" s="299"/>
      <c r="R782" s="299"/>
      <c r="S782" s="299"/>
      <c r="T782" s="299"/>
      <c r="U782" s="299"/>
      <c r="V782" s="299"/>
      <c r="W782" s="299"/>
      <c r="X782" s="299"/>
      <c r="Y782" s="299"/>
      <c r="Z782" s="299"/>
      <c r="AA782" s="299"/>
      <c r="AB782" s="299"/>
      <c r="AC782" s="299"/>
      <c r="AD782" s="299"/>
      <c r="AE782" s="299"/>
      <c r="AF782" s="299"/>
      <c r="AG782" s="299"/>
      <c r="AH782" s="343"/>
      <c r="AI782" s="343"/>
      <c r="AJ782" s="343"/>
    </row>
    <row r="783" customFormat="false" ht="13.2" hidden="false" customHeight="false" outlineLevel="0" collapsed="false">
      <c r="C783" s="299"/>
      <c r="D783" s="299"/>
      <c r="E783" s="299"/>
      <c r="F783" s="299"/>
      <c r="G783" s="299"/>
      <c r="H783" s="299"/>
      <c r="I783" s="299"/>
      <c r="J783" s="299"/>
      <c r="K783" s="299"/>
      <c r="L783" s="299"/>
      <c r="M783" s="299"/>
      <c r="N783" s="299"/>
      <c r="O783" s="299"/>
      <c r="P783" s="299"/>
      <c r="Q783" s="299"/>
      <c r="R783" s="299"/>
      <c r="S783" s="299"/>
      <c r="T783" s="299"/>
      <c r="U783" s="299"/>
      <c r="V783" s="299"/>
      <c r="W783" s="299"/>
      <c r="X783" s="299"/>
      <c r="Y783" s="299"/>
      <c r="Z783" s="299"/>
      <c r="AA783" s="299"/>
      <c r="AB783" s="299"/>
      <c r="AC783" s="299"/>
      <c r="AD783" s="299"/>
      <c r="AE783" s="299"/>
      <c r="AF783" s="299"/>
      <c r="AG783" s="299"/>
      <c r="AH783" s="343"/>
      <c r="AI783" s="343"/>
      <c r="AJ783" s="343"/>
    </row>
    <row r="784" customFormat="false" ht="13.2" hidden="false" customHeight="false" outlineLevel="0" collapsed="false">
      <c r="C784" s="299"/>
      <c r="D784" s="299"/>
      <c r="E784" s="299"/>
      <c r="F784" s="299"/>
      <c r="G784" s="299"/>
      <c r="H784" s="299"/>
      <c r="I784" s="299"/>
      <c r="J784" s="299"/>
      <c r="K784" s="299"/>
      <c r="L784" s="299"/>
      <c r="M784" s="299"/>
      <c r="N784" s="299"/>
      <c r="O784" s="299"/>
      <c r="P784" s="299"/>
      <c r="Q784" s="299"/>
      <c r="R784" s="299"/>
      <c r="S784" s="299"/>
      <c r="T784" s="299"/>
      <c r="U784" s="299"/>
      <c r="V784" s="299"/>
      <c r="W784" s="299"/>
      <c r="X784" s="299"/>
      <c r="Y784" s="299"/>
      <c r="Z784" s="299"/>
      <c r="AA784" s="299"/>
      <c r="AB784" s="299"/>
      <c r="AC784" s="299"/>
      <c r="AD784" s="299"/>
      <c r="AE784" s="299"/>
      <c r="AF784" s="299"/>
      <c r="AG784" s="299"/>
      <c r="AH784" s="343"/>
      <c r="AI784" s="343"/>
      <c r="AJ784" s="343"/>
    </row>
    <row r="785" customFormat="false" ht="13.2" hidden="false" customHeight="false" outlineLevel="0" collapsed="false">
      <c r="C785" s="299"/>
      <c r="D785" s="299"/>
      <c r="E785" s="299"/>
      <c r="F785" s="299"/>
      <c r="G785" s="299"/>
      <c r="H785" s="299"/>
      <c r="I785" s="299"/>
      <c r="J785" s="299"/>
      <c r="K785" s="299"/>
      <c r="L785" s="299"/>
      <c r="M785" s="299"/>
      <c r="N785" s="299"/>
      <c r="O785" s="299"/>
      <c r="P785" s="299"/>
      <c r="Q785" s="299"/>
      <c r="R785" s="299"/>
      <c r="S785" s="299"/>
      <c r="T785" s="299"/>
      <c r="U785" s="299"/>
      <c r="V785" s="299"/>
      <c r="W785" s="299"/>
      <c r="X785" s="299"/>
      <c r="Y785" s="299"/>
      <c r="Z785" s="299"/>
      <c r="AA785" s="299"/>
      <c r="AB785" s="299"/>
      <c r="AC785" s="299"/>
      <c r="AD785" s="299"/>
      <c r="AE785" s="299"/>
      <c r="AF785" s="299"/>
      <c r="AG785" s="299"/>
      <c r="AH785" s="343"/>
      <c r="AI785" s="343"/>
      <c r="AJ785" s="343"/>
    </row>
    <row r="786" customFormat="false" ht="13.2" hidden="false" customHeight="false" outlineLevel="0" collapsed="false">
      <c r="C786" s="299"/>
      <c r="D786" s="299"/>
      <c r="E786" s="299"/>
      <c r="F786" s="299"/>
      <c r="G786" s="299"/>
      <c r="H786" s="299"/>
      <c r="I786" s="299"/>
      <c r="J786" s="299"/>
      <c r="K786" s="299"/>
      <c r="L786" s="299"/>
      <c r="M786" s="299"/>
      <c r="N786" s="299"/>
      <c r="O786" s="299"/>
      <c r="P786" s="299"/>
      <c r="Q786" s="299"/>
      <c r="R786" s="299"/>
      <c r="S786" s="299"/>
      <c r="T786" s="299"/>
      <c r="U786" s="299"/>
      <c r="V786" s="299"/>
      <c r="W786" s="299"/>
      <c r="X786" s="299"/>
      <c r="Y786" s="299"/>
      <c r="Z786" s="299"/>
      <c r="AA786" s="299"/>
      <c r="AB786" s="299"/>
      <c r="AC786" s="299"/>
      <c r="AD786" s="299"/>
      <c r="AE786" s="299"/>
      <c r="AF786" s="299"/>
      <c r="AG786" s="299"/>
      <c r="AH786" s="343"/>
      <c r="AI786" s="343"/>
      <c r="AJ786" s="343"/>
    </row>
    <row r="787" customFormat="false" ht="13.2" hidden="false" customHeight="false" outlineLevel="0" collapsed="false">
      <c r="C787" s="299"/>
      <c r="D787" s="299"/>
      <c r="E787" s="299"/>
      <c r="F787" s="299"/>
      <c r="G787" s="299"/>
      <c r="H787" s="299"/>
      <c r="I787" s="299"/>
      <c r="J787" s="299"/>
      <c r="K787" s="299"/>
      <c r="L787" s="299"/>
      <c r="M787" s="299"/>
      <c r="N787" s="299"/>
      <c r="O787" s="299"/>
      <c r="P787" s="299"/>
      <c r="Q787" s="299"/>
      <c r="R787" s="299"/>
      <c r="S787" s="299"/>
      <c r="T787" s="299"/>
      <c r="U787" s="299"/>
      <c r="V787" s="299"/>
      <c r="W787" s="299"/>
      <c r="X787" s="299"/>
      <c r="Y787" s="299"/>
      <c r="Z787" s="299"/>
      <c r="AA787" s="299"/>
      <c r="AB787" s="299"/>
      <c r="AC787" s="299"/>
      <c r="AD787" s="299"/>
      <c r="AE787" s="299"/>
      <c r="AF787" s="299"/>
      <c r="AG787" s="299"/>
      <c r="AH787" s="343"/>
      <c r="AI787" s="343"/>
      <c r="AJ787" s="343"/>
    </row>
    <row r="788" customFormat="false" ht="13.2" hidden="false" customHeight="false" outlineLevel="0" collapsed="false">
      <c r="C788" s="299"/>
      <c r="D788" s="299"/>
      <c r="E788" s="299"/>
      <c r="F788" s="299"/>
      <c r="G788" s="299"/>
      <c r="H788" s="299"/>
      <c r="I788" s="299"/>
      <c r="J788" s="299"/>
      <c r="K788" s="299"/>
      <c r="L788" s="299"/>
      <c r="M788" s="299"/>
      <c r="N788" s="299"/>
      <c r="O788" s="299"/>
      <c r="P788" s="299"/>
      <c r="Q788" s="299"/>
      <c r="R788" s="299"/>
      <c r="S788" s="299"/>
      <c r="T788" s="299"/>
      <c r="U788" s="299"/>
      <c r="V788" s="299"/>
      <c r="W788" s="299"/>
      <c r="X788" s="299"/>
      <c r="Y788" s="299"/>
      <c r="Z788" s="299"/>
      <c r="AA788" s="299"/>
      <c r="AB788" s="299"/>
      <c r="AC788" s="299"/>
      <c r="AD788" s="299"/>
      <c r="AE788" s="299"/>
      <c r="AF788" s="299"/>
      <c r="AG788" s="299"/>
      <c r="AH788" s="343"/>
      <c r="AI788" s="343"/>
      <c r="AJ788" s="343"/>
    </row>
    <row r="789" customFormat="false" ht="13.2" hidden="false" customHeight="false" outlineLevel="0" collapsed="false">
      <c r="C789" s="299"/>
      <c r="D789" s="299"/>
      <c r="E789" s="299"/>
      <c r="F789" s="299"/>
      <c r="G789" s="299"/>
      <c r="H789" s="299"/>
      <c r="I789" s="299"/>
      <c r="J789" s="299"/>
      <c r="K789" s="299"/>
      <c r="L789" s="299"/>
      <c r="M789" s="299"/>
      <c r="N789" s="299"/>
      <c r="O789" s="299"/>
      <c r="P789" s="299"/>
      <c r="Q789" s="299"/>
      <c r="R789" s="299"/>
      <c r="S789" s="299"/>
      <c r="T789" s="299"/>
      <c r="U789" s="299"/>
      <c r="V789" s="299"/>
      <c r="W789" s="299"/>
      <c r="X789" s="299"/>
      <c r="Y789" s="299"/>
      <c r="Z789" s="299"/>
      <c r="AA789" s="299"/>
      <c r="AB789" s="299"/>
      <c r="AC789" s="299"/>
      <c r="AD789" s="299"/>
      <c r="AE789" s="299"/>
      <c r="AF789" s="299"/>
      <c r="AG789" s="299"/>
      <c r="AH789" s="343"/>
      <c r="AI789" s="343"/>
      <c r="AJ789" s="343"/>
    </row>
    <row r="790" customFormat="false" ht="13.2" hidden="false" customHeight="false" outlineLevel="0" collapsed="false">
      <c r="C790" s="299"/>
      <c r="D790" s="299"/>
      <c r="E790" s="299"/>
      <c r="F790" s="299"/>
      <c r="G790" s="299"/>
      <c r="H790" s="299"/>
      <c r="I790" s="299"/>
      <c r="J790" s="299"/>
      <c r="K790" s="299"/>
      <c r="L790" s="299"/>
      <c r="M790" s="299"/>
      <c r="N790" s="299"/>
      <c r="O790" s="299"/>
      <c r="P790" s="299"/>
      <c r="Q790" s="299"/>
      <c r="R790" s="299"/>
      <c r="S790" s="299"/>
      <c r="T790" s="299"/>
      <c r="U790" s="299"/>
      <c r="V790" s="299"/>
      <c r="W790" s="299"/>
      <c r="X790" s="299"/>
      <c r="Y790" s="299"/>
      <c r="Z790" s="299"/>
      <c r="AA790" s="299"/>
      <c r="AB790" s="299"/>
      <c r="AC790" s="299"/>
      <c r="AD790" s="299"/>
      <c r="AE790" s="299"/>
      <c r="AF790" s="299"/>
      <c r="AG790" s="299"/>
      <c r="AH790" s="343"/>
      <c r="AI790" s="343"/>
      <c r="AJ790" s="343"/>
    </row>
    <row r="791" customFormat="false" ht="13.2" hidden="false" customHeight="false" outlineLevel="0" collapsed="false">
      <c r="C791" s="299"/>
      <c r="D791" s="299"/>
      <c r="E791" s="299"/>
      <c r="F791" s="299"/>
      <c r="G791" s="299"/>
      <c r="H791" s="299"/>
      <c r="I791" s="299"/>
      <c r="J791" s="299"/>
      <c r="K791" s="299"/>
      <c r="L791" s="299"/>
      <c r="M791" s="299"/>
      <c r="N791" s="299"/>
      <c r="O791" s="299"/>
      <c r="P791" s="299"/>
      <c r="Q791" s="299"/>
      <c r="R791" s="299"/>
      <c r="S791" s="299"/>
      <c r="T791" s="299"/>
      <c r="U791" s="299"/>
      <c r="V791" s="299"/>
      <c r="W791" s="299"/>
      <c r="X791" s="299"/>
      <c r="Y791" s="299"/>
      <c r="Z791" s="299"/>
      <c r="AA791" s="299"/>
      <c r="AB791" s="299"/>
      <c r="AC791" s="299"/>
      <c r="AD791" s="299"/>
      <c r="AE791" s="299"/>
      <c r="AF791" s="299"/>
      <c r="AG791" s="299"/>
      <c r="AH791" s="343"/>
      <c r="AI791" s="343"/>
      <c r="AJ791" s="343"/>
    </row>
    <row r="792" customFormat="false" ht="13.2" hidden="false" customHeight="false" outlineLevel="0" collapsed="false">
      <c r="C792" s="299"/>
      <c r="D792" s="299"/>
      <c r="E792" s="299"/>
      <c r="F792" s="299"/>
      <c r="G792" s="299"/>
      <c r="H792" s="299"/>
      <c r="I792" s="299"/>
      <c r="J792" s="299"/>
      <c r="K792" s="299"/>
      <c r="L792" s="299"/>
      <c r="M792" s="299"/>
      <c r="N792" s="299"/>
      <c r="O792" s="299"/>
      <c r="P792" s="299"/>
      <c r="Q792" s="299"/>
      <c r="R792" s="299"/>
      <c r="S792" s="299"/>
      <c r="T792" s="299"/>
      <c r="U792" s="299"/>
      <c r="V792" s="299"/>
      <c r="W792" s="299"/>
      <c r="X792" s="299"/>
      <c r="Y792" s="299"/>
      <c r="Z792" s="299"/>
      <c r="AA792" s="299"/>
      <c r="AB792" s="299"/>
      <c r="AC792" s="299"/>
      <c r="AD792" s="299"/>
      <c r="AE792" s="299"/>
      <c r="AF792" s="299"/>
      <c r="AG792" s="299"/>
      <c r="AH792" s="343"/>
      <c r="AI792" s="343"/>
      <c r="AJ792" s="343"/>
    </row>
    <row r="793" customFormat="false" ht="13.2" hidden="false" customHeight="false" outlineLevel="0" collapsed="false">
      <c r="C793" s="299"/>
      <c r="D793" s="299"/>
      <c r="E793" s="299"/>
      <c r="F793" s="299"/>
      <c r="G793" s="299"/>
      <c r="H793" s="299"/>
      <c r="I793" s="299"/>
      <c r="J793" s="299"/>
      <c r="K793" s="299"/>
      <c r="L793" s="299"/>
      <c r="M793" s="299"/>
      <c r="N793" s="299"/>
      <c r="O793" s="299"/>
      <c r="P793" s="299"/>
      <c r="Q793" s="299"/>
      <c r="R793" s="299"/>
      <c r="S793" s="299"/>
      <c r="T793" s="299"/>
      <c r="U793" s="299"/>
      <c r="V793" s="299"/>
      <c r="W793" s="299"/>
      <c r="X793" s="299"/>
      <c r="Y793" s="299"/>
      <c r="Z793" s="299"/>
      <c r="AA793" s="299"/>
      <c r="AB793" s="299"/>
      <c r="AC793" s="299"/>
      <c r="AD793" s="299"/>
      <c r="AE793" s="299"/>
      <c r="AF793" s="299"/>
      <c r="AG793" s="299"/>
      <c r="AH793" s="343"/>
      <c r="AI793" s="343"/>
      <c r="AJ793" s="343"/>
    </row>
    <row r="794" customFormat="false" ht="13.2" hidden="false" customHeight="false" outlineLevel="0" collapsed="false">
      <c r="C794" s="299"/>
      <c r="D794" s="299"/>
      <c r="E794" s="299"/>
      <c r="F794" s="299"/>
      <c r="G794" s="299"/>
      <c r="H794" s="299"/>
      <c r="I794" s="299"/>
      <c r="J794" s="299"/>
      <c r="K794" s="299"/>
      <c r="L794" s="299"/>
      <c r="M794" s="299"/>
      <c r="N794" s="299"/>
      <c r="O794" s="299"/>
      <c r="P794" s="299"/>
      <c r="Q794" s="299"/>
      <c r="R794" s="299"/>
      <c r="S794" s="299"/>
      <c r="T794" s="299"/>
      <c r="U794" s="299"/>
      <c r="V794" s="299"/>
      <c r="W794" s="299"/>
      <c r="X794" s="299"/>
      <c r="Y794" s="299"/>
      <c r="Z794" s="299"/>
      <c r="AA794" s="299"/>
      <c r="AB794" s="299"/>
      <c r="AC794" s="299"/>
      <c r="AD794" s="299"/>
      <c r="AE794" s="299"/>
      <c r="AF794" s="299"/>
      <c r="AG794" s="299"/>
      <c r="AH794" s="343"/>
      <c r="AI794" s="343"/>
      <c r="AJ794" s="343"/>
    </row>
    <row r="795" customFormat="false" ht="13.2" hidden="false" customHeight="false" outlineLevel="0" collapsed="false">
      <c r="C795" s="299"/>
      <c r="D795" s="299"/>
      <c r="E795" s="299"/>
      <c r="F795" s="299"/>
      <c r="G795" s="299"/>
      <c r="H795" s="299"/>
      <c r="I795" s="299"/>
      <c r="J795" s="299"/>
      <c r="K795" s="299"/>
      <c r="L795" s="299"/>
      <c r="M795" s="299"/>
      <c r="N795" s="299"/>
      <c r="O795" s="299"/>
      <c r="P795" s="299"/>
      <c r="Q795" s="299"/>
      <c r="R795" s="299"/>
      <c r="S795" s="299"/>
      <c r="T795" s="299"/>
      <c r="U795" s="299"/>
      <c r="V795" s="299"/>
      <c r="W795" s="299"/>
      <c r="X795" s="299"/>
      <c r="Y795" s="299"/>
      <c r="Z795" s="299"/>
      <c r="AA795" s="299"/>
      <c r="AB795" s="299"/>
      <c r="AC795" s="299"/>
      <c r="AD795" s="299"/>
      <c r="AE795" s="299"/>
      <c r="AF795" s="299"/>
      <c r="AG795" s="299"/>
      <c r="AH795" s="343"/>
      <c r="AI795" s="343"/>
      <c r="AJ795" s="343"/>
    </row>
    <row r="796" customFormat="false" ht="13.2" hidden="false" customHeight="false" outlineLevel="0" collapsed="false">
      <c r="C796" s="299"/>
      <c r="D796" s="299"/>
      <c r="E796" s="299"/>
      <c r="F796" s="299"/>
      <c r="G796" s="299"/>
      <c r="H796" s="299"/>
      <c r="I796" s="299"/>
      <c r="J796" s="299"/>
      <c r="K796" s="299"/>
      <c r="L796" s="299"/>
      <c r="M796" s="299"/>
      <c r="N796" s="299"/>
      <c r="O796" s="299"/>
      <c r="P796" s="299"/>
      <c r="Q796" s="299"/>
      <c r="R796" s="299"/>
      <c r="S796" s="299"/>
      <c r="T796" s="299"/>
      <c r="U796" s="299"/>
      <c r="V796" s="299"/>
      <c r="W796" s="299"/>
      <c r="X796" s="299"/>
      <c r="Y796" s="299"/>
      <c r="Z796" s="299"/>
      <c r="AA796" s="299"/>
      <c r="AB796" s="299"/>
      <c r="AC796" s="299"/>
      <c r="AD796" s="299"/>
      <c r="AE796" s="299"/>
      <c r="AF796" s="299"/>
      <c r="AG796" s="299"/>
      <c r="AH796" s="343"/>
      <c r="AI796" s="343"/>
      <c r="AJ796" s="343"/>
    </row>
    <row r="797" customFormat="false" ht="13.2" hidden="false" customHeight="false" outlineLevel="0" collapsed="false">
      <c r="C797" s="299"/>
      <c r="D797" s="299"/>
      <c r="E797" s="299"/>
      <c r="F797" s="299"/>
      <c r="G797" s="299"/>
      <c r="H797" s="299"/>
      <c r="I797" s="299"/>
      <c r="J797" s="299"/>
      <c r="K797" s="299"/>
      <c r="L797" s="299"/>
      <c r="M797" s="299"/>
      <c r="N797" s="299"/>
      <c r="O797" s="299"/>
      <c r="P797" s="299"/>
      <c r="Q797" s="299"/>
      <c r="R797" s="299"/>
      <c r="S797" s="299"/>
      <c r="T797" s="299"/>
      <c r="U797" s="299"/>
      <c r="V797" s="299"/>
      <c r="W797" s="299"/>
      <c r="X797" s="299"/>
      <c r="Y797" s="299"/>
      <c r="Z797" s="299"/>
      <c r="AA797" s="299"/>
      <c r="AB797" s="299"/>
      <c r="AC797" s="299"/>
      <c r="AD797" s="299"/>
      <c r="AE797" s="299"/>
      <c r="AF797" s="299"/>
      <c r="AG797" s="299"/>
      <c r="AH797" s="343"/>
      <c r="AI797" s="343"/>
      <c r="AJ797" s="343"/>
    </row>
    <row r="798" customFormat="false" ht="13.2" hidden="false" customHeight="false" outlineLevel="0" collapsed="false">
      <c r="C798" s="299"/>
      <c r="D798" s="299"/>
      <c r="E798" s="299"/>
      <c r="F798" s="299"/>
      <c r="G798" s="299"/>
      <c r="H798" s="299"/>
      <c r="I798" s="299"/>
      <c r="J798" s="299"/>
      <c r="K798" s="299"/>
      <c r="L798" s="299"/>
      <c r="M798" s="299"/>
      <c r="N798" s="299"/>
      <c r="O798" s="299"/>
      <c r="P798" s="299"/>
      <c r="Q798" s="299"/>
      <c r="R798" s="299"/>
      <c r="S798" s="299"/>
      <c r="T798" s="299"/>
      <c r="U798" s="299"/>
      <c r="V798" s="299"/>
      <c r="W798" s="299"/>
      <c r="X798" s="299"/>
      <c r="Y798" s="299"/>
      <c r="Z798" s="299"/>
      <c r="AA798" s="299"/>
      <c r="AB798" s="299"/>
      <c r="AC798" s="299"/>
      <c r="AD798" s="299"/>
      <c r="AE798" s="299"/>
      <c r="AF798" s="299"/>
      <c r="AG798" s="299"/>
      <c r="AH798" s="343"/>
      <c r="AI798" s="343"/>
      <c r="AJ798" s="343"/>
    </row>
    <row r="799" customFormat="false" ht="13.2" hidden="false" customHeight="false" outlineLevel="0" collapsed="false">
      <c r="C799" s="299"/>
      <c r="D799" s="299"/>
      <c r="E799" s="299"/>
      <c r="F799" s="299"/>
      <c r="G799" s="299"/>
      <c r="H799" s="299"/>
      <c r="I799" s="299"/>
      <c r="J799" s="299"/>
      <c r="K799" s="299"/>
      <c r="L799" s="299"/>
      <c r="M799" s="299"/>
      <c r="N799" s="299"/>
      <c r="O799" s="299"/>
      <c r="P799" s="299"/>
      <c r="Q799" s="299"/>
      <c r="R799" s="299"/>
      <c r="S799" s="299"/>
      <c r="T799" s="299"/>
      <c r="U799" s="299"/>
      <c r="V799" s="299"/>
      <c r="W799" s="299"/>
      <c r="X799" s="299"/>
      <c r="Y799" s="299"/>
      <c r="Z799" s="299"/>
      <c r="AA799" s="299"/>
      <c r="AB799" s="299"/>
      <c r="AC799" s="299"/>
      <c r="AD799" s="299"/>
      <c r="AE799" s="299"/>
      <c r="AF799" s="299"/>
      <c r="AG799" s="299"/>
      <c r="AH799" s="343"/>
      <c r="AI799" s="343"/>
      <c r="AJ799" s="343"/>
    </row>
    <row r="800" customFormat="false" ht="13.2" hidden="false" customHeight="false" outlineLevel="0" collapsed="false">
      <c r="C800" s="299"/>
      <c r="D800" s="299"/>
      <c r="E800" s="299"/>
      <c r="F800" s="299"/>
      <c r="G800" s="299"/>
      <c r="H800" s="299"/>
      <c r="I800" s="299"/>
      <c r="J800" s="299"/>
      <c r="K800" s="299"/>
      <c r="L800" s="299"/>
      <c r="M800" s="299"/>
      <c r="N800" s="299"/>
      <c r="O800" s="299"/>
      <c r="P800" s="299"/>
      <c r="Q800" s="299"/>
      <c r="R800" s="299"/>
      <c r="S800" s="299"/>
      <c r="T800" s="299"/>
      <c r="U800" s="299"/>
      <c r="V800" s="299"/>
      <c r="W800" s="299"/>
      <c r="X800" s="299"/>
      <c r="Y800" s="299"/>
      <c r="Z800" s="299"/>
      <c r="AA800" s="299"/>
      <c r="AB800" s="299"/>
      <c r="AC800" s="299"/>
      <c r="AD800" s="299"/>
      <c r="AE800" s="299"/>
      <c r="AF800" s="299"/>
      <c r="AG800" s="299"/>
      <c r="AH800" s="343"/>
      <c r="AI800" s="343"/>
      <c r="AJ800" s="343"/>
    </row>
    <row r="801" customFormat="false" ht="13.2" hidden="false" customHeight="false" outlineLevel="0" collapsed="false">
      <c r="C801" s="299"/>
      <c r="D801" s="299"/>
      <c r="E801" s="299"/>
      <c r="F801" s="299"/>
      <c r="G801" s="299"/>
      <c r="H801" s="299"/>
      <c r="I801" s="299"/>
      <c r="J801" s="299"/>
      <c r="K801" s="299"/>
      <c r="L801" s="299"/>
      <c r="M801" s="299"/>
      <c r="N801" s="299"/>
      <c r="O801" s="299"/>
      <c r="P801" s="299"/>
      <c r="Q801" s="299"/>
      <c r="R801" s="299"/>
      <c r="S801" s="299"/>
      <c r="T801" s="299"/>
      <c r="U801" s="299"/>
      <c r="V801" s="299"/>
      <c r="W801" s="299"/>
      <c r="X801" s="299"/>
      <c r="Y801" s="299"/>
      <c r="Z801" s="299"/>
      <c r="AA801" s="299"/>
      <c r="AB801" s="299"/>
      <c r="AC801" s="299"/>
      <c r="AD801" s="299"/>
      <c r="AE801" s="299"/>
      <c r="AF801" s="299"/>
      <c r="AG801" s="299"/>
      <c r="AH801" s="343"/>
      <c r="AI801" s="343"/>
      <c r="AJ801" s="343"/>
    </row>
    <row r="802" customFormat="false" ht="13.2" hidden="false" customHeight="false" outlineLevel="0" collapsed="false">
      <c r="C802" s="299"/>
      <c r="D802" s="299"/>
      <c r="E802" s="299"/>
      <c r="F802" s="299"/>
      <c r="G802" s="299"/>
      <c r="H802" s="299"/>
      <c r="I802" s="299"/>
      <c r="J802" s="299"/>
      <c r="K802" s="299"/>
      <c r="L802" s="299"/>
      <c r="M802" s="299"/>
      <c r="N802" s="299"/>
      <c r="O802" s="299"/>
      <c r="P802" s="299"/>
      <c r="Q802" s="299"/>
      <c r="R802" s="299"/>
      <c r="S802" s="299"/>
      <c r="T802" s="299"/>
      <c r="U802" s="299"/>
      <c r="V802" s="299"/>
      <c r="W802" s="299"/>
      <c r="X802" s="299"/>
      <c r="Y802" s="299"/>
      <c r="Z802" s="299"/>
      <c r="AA802" s="299"/>
      <c r="AB802" s="299"/>
      <c r="AC802" s="299"/>
      <c r="AD802" s="299"/>
      <c r="AE802" s="299"/>
      <c r="AF802" s="299"/>
      <c r="AG802" s="299"/>
      <c r="AH802" s="343"/>
      <c r="AI802" s="343"/>
      <c r="AJ802" s="343"/>
    </row>
    <row r="803" customFormat="false" ht="13.2" hidden="false" customHeight="false" outlineLevel="0" collapsed="false">
      <c r="C803" s="299"/>
      <c r="D803" s="299"/>
      <c r="E803" s="299"/>
      <c r="F803" s="299"/>
      <c r="G803" s="299"/>
      <c r="H803" s="299"/>
      <c r="I803" s="299"/>
      <c r="J803" s="299"/>
      <c r="K803" s="299"/>
      <c r="L803" s="299"/>
      <c r="M803" s="299"/>
      <c r="N803" s="299"/>
      <c r="O803" s="299"/>
      <c r="P803" s="299"/>
      <c r="Q803" s="299"/>
      <c r="R803" s="299"/>
      <c r="S803" s="299"/>
      <c r="T803" s="299"/>
      <c r="U803" s="299"/>
      <c r="V803" s="299"/>
      <c r="W803" s="299"/>
      <c r="X803" s="299"/>
      <c r="Y803" s="299"/>
      <c r="Z803" s="299"/>
      <c r="AA803" s="299"/>
      <c r="AB803" s="299"/>
      <c r="AC803" s="299"/>
      <c r="AD803" s="299"/>
      <c r="AE803" s="299"/>
      <c r="AF803" s="299"/>
      <c r="AG803" s="299"/>
      <c r="AH803" s="343"/>
      <c r="AI803" s="343"/>
      <c r="AJ803" s="343"/>
    </row>
    <row r="804" customFormat="false" ht="13.2" hidden="false" customHeight="false" outlineLevel="0" collapsed="false">
      <c r="C804" s="299"/>
      <c r="D804" s="299"/>
      <c r="E804" s="299"/>
      <c r="F804" s="299"/>
      <c r="G804" s="299"/>
      <c r="H804" s="299"/>
      <c r="I804" s="299"/>
      <c r="J804" s="299"/>
      <c r="K804" s="299"/>
      <c r="L804" s="299"/>
      <c r="M804" s="299"/>
      <c r="N804" s="299"/>
      <c r="O804" s="299"/>
      <c r="P804" s="299"/>
      <c r="Q804" s="299"/>
      <c r="R804" s="299"/>
      <c r="S804" s="299"/>
      <c r="T804" s="299"/>
      <c r="U804" s="299"/>
      <c r="V804" s="299"/>
      <c r="W804" s="299"/>
      <c r="X804" s="299"/>
      <c r="Y804" s="299"/>
      <c r="Z804" s="299"/>
      <c r="AA804" s="299"/>
      <c r="AB804" s="299"/>
      <c r="AC804" s="299"/>
      <c r="AD804" s="299"/>
      <c r="AE804" s="299"/>
      <c r="AF804" s="299"/>
      <c r="AG804" s="299"/>
      <c r="AH804" s="343"/>
      <c r="AI804" s="343"/>
      <c r="AJ804" s="343"/>
    </row>
    <row r="805" customFormat="false" ht="13.2" hidden="false" customHeight="false" outlineLevel="0" collapsed="false">
      <c r="C805" s="299"/>
      <c r="D805" s="299"/>
      <c r="E805" s="299"/>
      <c r="F805" s="299"/>
      <c r="G805" s="299"/>
      <c r="H805" s="299"/>
      <c r="I805" s="299"/>
      <c r="J805" s="299"/>
      <c r="K805" s="299"/>
      <c r="L805" s="299"/>
      <c r="M805" s="299"/>
      <c r="N805" s="299"/>
      <c r="O805" s="299"/>
      <c r="P805" s="299"/>
      <c r="Q805" s="299"/>
      <c r="R805" s="299"/>
      <c r="S805" s="299"/>
      <c r="T805" s="299"/>
      <c r="U805" s="299"/>
      <c r="V805" s="299"/>
      <c r="W805" s="299"/>
      <c r="X805" s="299"/>
      <c r="Y805" s="299"/>
      <c r="Z805" s="299"/>
      <c r="AA805" s="299"/>
      <c r="AB805" s="299"/>
      <c r="AC805" s="299"/>
      <c r="AD805" s="299"/>
      <c r="AE805" s="299"/>
      <c r="AF805" s="299"/>
      <c r="AG805" s="299"/>
      <c r="AH805" s="343"/>
      <c r="AI805" s="343"/>
      <c r="AJ805" s="343"/>
    </row>
    <row r="806" customFormat="false" ht="13.2" hidden="false" customHeight="false" outlineLevel="0" collapsed="false">
      <c r="C806" s="299"/>
      <c r="D806" s="299"/>
      <c r="E806" s="299"/>
      <c r="F806" s="299"/>
      <c r="G806" s="299"/>
      <c r="H806" s="299"/>
      <c r="I806" s="299"/>
      <c r="J806" s="299"/>
      <c r="K806" s="299"/>
      <c r="L806" s="299"/>
      <c r="M806" s="299"/>
      <c r="N806" s="299"/>
      <c r="O806" s="299"/>
      <c r="P806" s="299"/>
      <c r="Q806" s="299"/>
      <c r="R806" s="299"/>
      <c r="S806" s="299"/>
      <c r="T806" s="299"/>
      <c r="U806" s="299"/>
      <c r="V806" s="299"/>
      <c r="W806" s="299"/>
      <c r="X806" s="299"/>
      <c r="Y806" s="299"/>
      <c r="Z806" s="299"/>
      <c r="AA806" s="299"/>
      <c r="AB806" s="299"/>
      <c r="AC806" s="299"/>
      <c r="AD806" s="299"/>
      <c r="AE806" s="299"/>
      <c r="AF806" s="299"/>
      <c r="AG806" s="299"/>
      <c r="AH806" s="343"/>
      <c r="AI806" s="343"/>
      <c r="AJ806" s="343"/>
    </row>
    <row r="807" customFormat="false" ht="13.2" hidden="false" customHeight="false" outlineLevel="0" collapsed="false">
      <c r="C807" s="299"/>
      <c r="D807" s="299"/>
      <c r="E807" s="299"/>
      <c r="F807" s="299"/>
      <c r="G807" s="299"/>
      <c r="H807" s="299"/>
      <c r="I807" s="299"/>
      <c r="J807" s="299"/>
      <c r="K807" s="299"/>
      <c r="L807" s="299"/>
      <c r="M807" s="299"/>
      <c r="N807" s="299"/>
      <c r="O807" s="299"/>
      <c r="P807" s="299"/>
      <c r="Q807" s="299"/>
      <c r="R807" s="299"/>
      <c r="S807" s="299"/>
      <c r="T807" s="299"/>
      <c r="U807" s="299"/>
      <c r="V807" s="299"/>
      <c r="W807" s="299"/>
      <c r="X807" s="299"/>
      <c r="Y807" s="299"/>
      <c r="Z807" s="299"/>
      <c r="AA807" s="299"/>
      <c r="AB807" s="299"/>
      <c r="AC807" s="299"/>
      <c r="AD807" s="299"/>
      <c r="AE807" s="299"/>
      <c r="AF807" s="299"/>
      <c r="AG807" s="299"/>
      <c r="AH807" s="343"/>
      <c r="AI807" s="343"/>
      <c r="AJ807" s="343"/>
    </row>
    <row r="808" customFormat="false" ht="13.2" hidden="false" customHeight="false" outlineLevel="0" collapsed="false">
      <c r="C808" s="299"/>
      <c r="D808" s="299"/>
      <c r="E808" s="299"/>
      <c r="F808" s="299"/>
      <c r="G808" s="299"/>
      <c r="H808" s="299"/>
      <c r="I808" s="299"/>
      <c r="J808" s="299"/>
      <c r="K808" s="299"/>
      <c r="L808" s="299"/>
      <c r="M808" s="299"/>
      <c r="N808" s="299"/>
      <c r="O808" s="299"/>
      <c r="P808" s="299"/>
      <c r="Q808" s="299"/>
      <c r="R808" s="299"/>
      <c r="S808" s="299"/>
      <c r="T808" s="299"/>
      <c r="U808" s="299"/>
      <c r="V808" s="299"/>
      <c r="W808" s="299"/>
      <c r="X808" s="299"/>
      <c r="Y808" s="299"/>
      <c r="Z808" s="299"/>
      <c r="AA808" s="299"/>
      <c r="AB808" s="299"/>
      <c r="AC808" s="299"/>
      <c r="AD808" s="299"/>
      <c r="AE808" s="299"/>
      <c r="AF808" s="299"/>
      <c r="AG808" s="299"/>
      <c r="AH808" s="343"/>
      <c r="AI808" s="343"/>
      <c r="AJ808" s="343"/>
    </row>
    <row r="809" customFormat="false" ht="13.2" hidden="false" customHeight="false" outlineLevel="0" collapsed="false">
      <c r="C809" s="299"/>
      <c r="D809" s="299"/>
      <c r="E809" s="299"/>
      <c r="F809" s="299"/>
      <c r="G809" s="299"/>
      <c r="H809" s="299"/>
      <c r="I809" s="299"/>
      <c r="J809" s="299"/>
      <c r="K809" s="299"/>
      <c r="L809" s="299"/>
      <c r="M809" s="299"/>
      <c r="N809" s="299"/>
      <c r="O809" s="299"/>
      <c r="P809" s="299"/>
      <c r="Q809" s="299"/>
      <c r="R809" s="299"/>
      <c r="S809" s="299"/>
      <c r="T809" s="299"/>
      <c r="U809" s="299"/>
      <c r="V809" s="299"/>
      <c r="W809" s="299"/>
      <c r="X809" s="299"/>
      <c r="Y809" s="299"/>
      <c r="Z809" s="299"/>
      <c r="AA809" s="299"/>
      <c r="AB809" s="299"/>
      <c r="AC809" s="299"/>
      <c r="AD809" s="299"/>
      <c r="AE809" s="299"/>
      <c r="AF809" s="299"/>
      <c r="AG809" s="299"/>
      <c r="AH809" s="343"/>
      <c r="AI809" s="343"/>
      <c r="AJ809" s="343"/>
    </row>
    <row r="810" customFormat="false" ht="13.2" hidden="false" customHeight="false" outlineLevel="0" collapsed="false">
      <c r="C810" s="299"/>
      <c r="D810" s="299"/>
      <c r="E810" s="299"/>
      <c r="F810" s="299"/>
      <c r="G810" s="299"/>
      <c r="H810" s="299"/>
      <c r="I810" s="299"/>
      <c r="J810" s="299"/>
      <c r="K810" s="299"/>
      <c r="L810" s="299"/>
      <c r="M810" s="299"/>
      <c r="N810" s="299"/>
      <c r="O810" s="299"/>
      <c r="P810" s="299"/>
      <c r="Q810" s="299"/>
      <c r="R810" s="299"/>
      <c r="S810" s="299"/>
      <c r="T810" s="299"/>
      <c r="U810" s="299"/>
      <c r="V810" s="299"/>
      <c r="W810" s="299"/>
      <c r="X810" s="299"/>
      <c r="Y810" s="299"/>
      <c r="Z810" s="299"/>
      <c r="AA810" s="299"/>
      <c r="AB810" s="299"/>
      <c r="AC810" s="299"/>
      <c r="AD810" s="299"/>
      <c r="AE810" s="299"/>
      <c r="AF810" s="299"/>
      <c r="AG810" s="299"/>
      <c r="AH810" s="343"/>
      <c r="AI810" s="343"/>
      <c r="AJ810" s="343"/>
    </row>
    <row r="811" customFormat="false" ht="13.2" hidden="false" customHeight="false" outlineLevel="0" collapsed="false">
      <c r="C811" s="299"/>
      <c r="D811" s="299"/>
      <c r="E811" s="299"/>
      <c r="F811" s="299"/>
      <c r="G811" s="299"/>
      <c r="H811" s="299"/>
      <c r="I811" s="299"/>
      <c r="J811" s="299"/>
      <c r="K811" s="299"/>
      <c r="L811" s="299"/>
      <c r="M811" s="299"/>
      <c r="N811" s="299"/>
      <c r="O811" s="299"/>
      <c r="P811" s="299"/>
      <c r="Q811" s="299"/>
      <c r="R811" s="299"/>
      <c r="S811" s="299"/>
      <c r="T811" s="299"/>
      <c r="U811" s="299"/>
      <c r="V811" s="299"/>
      <c r="W811" s="299"/>
      <c r="X811" s="299"/>
      <c r="Y811" s="299"/>
      <c r="Z811" s="299"/>
      <c r="AA811" s="299"/>
      <c r="AB811" s="299"/>
      <c r="AC811" s="299"/>
      <c r="AD811" s="299"/>
      <c r="AE811" s="299"/>
      <c r="AF811" s="299"/>
      <c r="AG811" s="299"/>
      <c r="AH811" s="343"/>
      <c r="AI811" s="343"/>
      <c r="AJ811" s="343"/>
    </row>
    <row r="812" customFormat="false" ht="13.2" hidden="false" customHeight="false" outlineLevel="0" collapsed="false">
      <c r="C812" s="299"/>
      <c r="D812" s="299"/>
      <c r="E812" s="299"/>
      <c r="F812" s="299"/>
      <c r="G812" s="299"/>
      <c r="H812" s="299"/>
      <c r="I812" s="299"/>
      <c r="J812" s="299"/>
      <c r="K812" s="299"/>
      <c r="L812" s="299"/>
      <c r="M812" s="299"/>
      <c r="N812" s="299"/>
      <c r="O812" s="299"/>
      <c r="P812" s="299"/>
      <c r="Q812" s="299"/>
      <c r="R812" s="299"/>
      <c r="S812" s="299"/>
      <c r="T812" s="299"/>
      <c r="U812" s="299"/>
      <c r="V812" s="299"/>
      <c r="W812" s="299"/>
      <c r="X812" s="299"/>
      <c r="Y812" s="299"/>
      <c r="Z812" s="299"/>
      <c r="AA812" s="299"/>
      <c r="AB812" s="299"/>
      <c r="AC812" s="299"/>
      <c r="AD812" s="299"/>
      <c r="AE812" s="299"/>
      <c r="AF812" s="299"/>
      <c r="AG812" s="299"/>
      <c r="AH812" s="343"/>
      <c r="AI812" s="343"/>
      <c r="AJ812" s="343"/>
    </row>
    <row r="813" customFormat="false" ht="13.2" hidden="false" customHeight="false" outlineLevel="0" collapsed="false">
      <c r="C813" s="299"/>
      <c r="D813" s="299"/>
      <c r="E813" s="299"/>
      <c r="F813" s="299"/>
      <c r="G813" s="299"/>
      <c r="H813" s="299"/>
      <c r="I813" s="299"/>
      <c r="J813" s="299"/>
      <c r="K813" s="299"/>
      <c r="L813" s="299"/>
      <c r="M813" s="299"/>
      <c r="N813" s="299"/>
      <c r="O813" s="299"/>
      <c r="P813" s="299"/>
      <c r="Q813" s="299"/>
      <c r="R813" s="299"/>
      <c r="S813" s="299"/>
      <c r="T813" s="299"/>
      <c r="U813" s="299"/>
      <c r="V813" s="299"/>
      <c r="W813" s="299"/>
      <c r="X813" s="299"/>
      <c r="Y813" s="299"/>
      <c r="Z813" s="299"/>
      <c r="AA813" s="299"/>
      <c r="AB813" s="299"/>
      <c r="AC813" s="299"/>
      <c r="AD813" s="299"/>
      <c r="AE813" s="299"/>
      <c r="AF813" s="299"/>
      <c r="AG813" s="299"/>
      <c r="AH813" s="343"/>
      <c r="AI813" s="343"/>
      <c r="AJ813" s="343"/>
    </row>
    <row r="814" customFormat="false" ht="13.2" hidden="false" customHeight="false" outlineLevel="0" collapsed="false">
      <c r="C814" s="299"/>
      <c r="D814" s="299"/>
      <c r="E814" s="299"/>
      <c r="F814" s="299"/>
      <c r="G814" s="299"/>
      <c r="H814" s="299"/>
      <c r="I814" s="299"/>
      <c r="J814" s="299"/>
      <c r="K814" s="299"/>
      <c r="L814" s="299"/>
      <c r="M814" s="299"/>
      <c r="N814" s="299"/>
      <c r="O814" s="299"/>
      <c r="P814" s="299"/>
      <c r="Q814" s="299"/>
      <c r="R814" s="299"/>
      <c r="S814" s="299"/>
      <c r="T814" s="299"/>
      <c r="U814" s="299"/>
      <c r="V814" s="299"/>
      <c r="W814" s="299"/>
      <c r="X814" s="299"/>
      <c r="Y814" s="299"/>
      <c r="Z814" s="299"/>
      <c r="AA814" s="299"/>
      <c r="AB814" s="299"/>
      <c r="AC814" s="299"/>
      <c r="AD814" s="299"/>
      <c r="AE814" s="299"/>
      <c r="AF814" s="299"/>
      <c r="AG814" s="299"/>
      <c r="AH814" s="343"/>
      <c r="AI814" s="343"/>
      <c r="AJ814" s="343"/>
    </row>
    <row r="815" customFormat="false" ht="13.2" hidden="false" customHeight="false" outlineLevel="0" collapsed="false">
      <c r="C815" s="299"/>
      <c r="D815" s="299"/>
      <c r="E815" s="299"/>
      <c r="F815" s="299"/>
      <c r="G815" s="299"/>
      <c r="H815" s="299"/>
      <c r="I815" s="299"/>
      <c r="J815" s="299"/>
      <c r="K815" s="299"/>
      <c r="L815" s="299"/>
      <c r="M815" s="299"/>
      <c r="N815" s="299"/>
      <c r="O815" s="299"/>
      <c r="P815" s="299"/>
      <c r="Q815" s="299"/>
      <c r="R815" s="299"/>
      <c r="S815" s="299"/>
      <c r="T815" s="299"/>
      <c r="U815" s="299"/>
      <c r="V815" s="299"/>
      <c r="W815" s="299"/>
      <c r="X815" s="299"/>
      <c r="Y815" s="299"/>
      <c r="Z815" s="299"/>
      <c r="AA815" s="299"/>
      <c r="AB815" s="299"/>
      <c r="AC815" s="299"/>
      <c r="AD815" s="299"/>
      <c r="AE815" s="299"/>
      <c r="AF815" s="299"/>
      <c r="AG815" s="299"/>
      <c r="AH815" s="343"/>
      <c r="AI815" s="343"/>
      <c r="AJ815" s="343"/>
    </row>
    <row r="816" customFormat="false" ht="13.2" hidden="false" customHeight="false" outlineLevel="0" collapsed="false">
      <c r="C816" s="299"/>
      <c r="D816" s="299"/>
      <c r="E816" s="299"/>
      <c r="F816" s="299"/>
      <c r="G816" s="299"/>
      <c r="H816" s="299"/>
      <c r="I816" s="299"/>
      <c r="J816" s="299"/>
      <c r="K816" s="299"/>
      <c r="L816" s="299"/>
      <c r="M816" s="299"/>
      <c r="N816" s="299"/>
      <c r="O816" s="299"/>
      <c r="P816" s="299"/>
      <c r="Q816" s="299"/>
      <c r="R816" s="299"/>
      <c r="S816" s="299"/>
      <c r="T816" s="299"/>
      <c r="U816" s="299"/>
      <c r="V816" s="299"/>
      <c r="W816" s="299"/>
      <c r="X816" s="299"/>
      <c r="Y816" s="299"/>
      <c r="Z816" s="299"/>
      <c r="AA816" s="299"/>
      <c r="AB816" s="299"/>
      <c r="AC816" s="299"/>
      <c r="AD816" s="299"/>
      <c r="AE816" s="299"/>
      <c r="AF816" s="299"/>
      <c r="AG816" s="299"/>
      <c r="AH816" s="343"/>
      <c r="AI816" s="343"/>
      <c r="AJ816" s="343"/>
    </row>
    <row r="817" customFormat="false" ht="13.2" hidden="false" customHeight="false" outlineLevel="0" collapsed="false">
      <c r="C817" s="299"/>
      <c r="D817" s="299"/>
      <c r="E817" s="299"/>
      <c r="F817" s="299"/>
      <c r="G817" s="299"/>
      <c r="H817" s="299"/>
      <c r="I817" s="299"/>
      <c r="J817" s="299"/>
      <c r="K817" s="299"/>
      <c r="L817" s="299"/>
      <c r="M817" s="299"/>
      <c r="N817" s="299"/>
      <c r="O817" s="299"/>
      <c r="P817" s="299"/>
      <c r="Q817" s="299"/>
      <c r="R817" s="299"/>
      <c r="S817" s="299"/>
      <c r="T817" s="299"/>
      <c r="U817" s="299"/>
      <c r="V817" s="299"/>
      <c r="W817" s="299"/>
      <c r="X817" s="299"/>
      <c r="Y817" s="299"/>
      <c r="Z817" s="299"/>
      <c r="AA817" s="299"/>
      <c r="AB817" s="299"/>
      <c r="AC817" s="299"/>
      <c r="AD817" s="299"/>
      <c r="AE817" s="299"/>
      <c r="AF817" s="299"/>
      <c r="AG817" s="299"/>
      <c r="AH817" s="343"/>
      <c r="AI817" s="343"/>
      <c r="AJ817" s="343"/>
    </row>
    <row r="818" customFormat="false" ht="13.2" hidden="false" customHeight="false" outlineLevel="0" collapsed="false">
      <c r="C818" s="299"/>
      <c r="D818" s="299"/>
      <c r="E818" s="299"/>
      <c r="F818" s="299"/>
      <c r="G818" s="299"/>
      <c r="H818" s="299"/>
      <c r="I818" s="299"/>
      <c r="J818" s="299"/>
      <c r="K818" s="299"/>
      <c r="L818" s="299"/>
      <c r="M818" s="299"/>
      <c r="N818" s="299"/>
      <c r="O818" s="299"/>
      <c r="P818" s="299"/>
      <c r="Q818" s="299"/>
      <c r="R818" s="299"/>
      <c r="S818" s="299"/>
      <c r="T818" s="299"/>
      <c r="U818" s="299"/>
      <c r="V818" s="299"/>
      <c r="W818" s="299"/>
      <c r="X818" s="299"/>
      <c r="Y818" s="299"/>
      <c r="Z818" s="299"/>
      <c r="AA818" s="299"/>
      <c r="AB818" s="299"/>
      <c r="AC818" s="299"/>
      <c r="AD818" s="299"/>
      <c r="AE818" s="299"/>
      <c r="AF818" s="299"/>
      <c r="AG818" s="299"/>
      <c r="AH818" s="343"/>
      <c r="AI818" s="343"/>
      <c r="AJ818" s="343"/>
    </row>
    <row r="819" customFormat="false" ht="13.2" hidden="false" customHeight="false" outlineLevel="0" collapsed="false">
      <c r="C819" s="299"/>
      <c r="D819" s="299"/>
      <c r="E819" s="299"/>
      <c r="F819" s="299"/>
      <c r="G819" s="299"/>
      <c r="H819" s="299"/>
      <c r="I819" s="299"/>
      <c r="J819" s="299"/>
      <c r="K819" s="299"/>
      <c r="L819" s="299"/>
      <c r="M819" s="299"/>
      <c r="N819" s="299"/>
      <c r="O819" s="299"/>
      <c r="P819" s="299"/>
      <c r="Q819" s="299"/>
      <c r="R819" s="299"/>
      <c r="S819" s="299"/>
      <c r="T819" s="299"/>
      <c r="U819" s="299"/>
      <c r="V819" s="299"/>
      <c r="W819" s="299"/>
      <c r="X819" s="299"/>
      <c r="Y819" s="299"/>
      <c r="Z819" s="299"/>
      <c r="AA819" s="299"/>
      <c r="AB819" s="299"/>
      <c r="AC819" s="299"/>
      <c r="AD819" s="299"/>
      <c r="AE819" s="299"/>
      <c r="AF819" s="299"/>
      <c r="AG819" s="299"/>
      <c r="AH819" s="343"/>
      <c r="AI819" s="343"/>
      <c r="AJ819" s="343"/>
    </row>
    <row r="820" customFormat="false" ht="13.2" hidden="false" customHeight="false" outlineLevel="0" collapsed="false">
      <c r="C820" s="299"/>
      <c r="D820" s="299"/>
      <c r="E820" s="299"/>
      <c r="F820" s="299"/>
      <c r="G820" s="299"/>
      <c r="H820" s="299"/>
      <c r="I820" s="299"/>
      <c r="J820" s="299"/>
      <c r="K820" s="299"/>
      <c r="L820" s="299"/>
      <c r="M820" s="299"/>
      <c r="N820" s="299"/>
      <c r="O820" s="299"/>
      <c r="P820" s="299"/>
      <c r="Q820" s="299"/>
      <c r="R820" s="299"/>
      <c r="S820" s="299"/>
      <c r="T820" s="299"/>
      <c r="U820" s="299"/>
      <c r="V820" s="299"/>
      <c r="W820" s="299"/>
      <c r="X820" s="299"/>
      <c r="Y820" s="299"/>
      <c r="Z820" s="299"/>
      <c r="AA820" s="299"/>
      <c r="AB820" s="299"/>
      <c r="AC820" s="299"/>
      <c r="AD820" s="299"/>
      <c r="AE820" s="299"/>
      <c r="AF820" s="299"/>
      <c r="AG820" s="299"/>
      <c r="AH820" s="343"/>
      <c r="AI820" s="343"/>
      <c r="AJ820" s="343"/>
    </row>
    <row r="821" customFormat="false" ht="13.2" hidden="false" customHeight="false" outlineLevel="0" collapsed="false">
      <c r="C821" s="299"/>
      <c r="D821" s="299"/>
      <c r="E821" s="299"/>
      <c r="F821" s="299"/>
      <c r="G821" s="299"/>
      <c r="H821" s="299"/>
      <c r="I821" s="299"/>
      <c r="J821" s="299"/>
      <c r="K821" s="299"/>
      <c r="L821" s="299"/>
      <c r="M821" s="299"/>
      <c r="N821" s="299"/>
      <c r="O821" s="299"/>
      <c r="P821" s="299"/>
      <c r="Q821" s="299"/>
      <c r="R821" s="299"/>
      <c r="S821" s="299"/>
      <c r="T821" s="299"/>
      <c r="U821" s="299"/>
      <c r="V821" s="299"/>
      <c r="W821" s="299"/>
      <c r="X821" s="299"/>
      <c r="Y821" s="299"/>
      <c r="Z821" s="299"/>
      <c r="AA821" s="299"/>
      <c r="AB821" s="299"/>
      <c r="AC821" s="299"/>
      <c r="AD821" s="299"/>
      <c r="AE821" s="299"/>
      <c r="AF821" s="299"/>
      <c r="AG821" s="299"/>
      <c r="AH821" s="343"/>
      <c r="AI821" s="343"/>
      <c r="AJ821" s="343"/>
    </row>
    <row r="822" customFormat="false" ht="13.2" hidden="false" customHeight="false" outlineLevel="0" collapsed="false">
      <c r="C822" s="299"/>
      <c r="D822" s="299"/>
      <c r="E822" s="299"/>
      <c r="F822" s="299"/>
      <c r="G822" s="299"/>
      <c r="H822" s="299"/>
      <c r="I822" s="299"/>
      <c r="J822" s="299"/>
      <c r="K822" s="299"/>
      <c r="L822" s="299"/>
      <c r="M822" s="299"/>
      <c r="N822" s="299"/>
      <c r="O822" s="299"/>
      <c r="P822" s="299"/>
      <c r="Q822" s="299"/>
      <c r="R822" s="299"/>
      <c r="S822" s="299"/>
      <c r="T822" s="299"/>
      <c r="U822" s="299"/>
      <c r="V822" s="299"/>
      <c r="W822" s="299"/>
      <c r="X822" s="299"/>
      <c r="Y822" s="299"/>
      <c r="Z822" s="299"/>
      <c r="AA822" s="299"/>
      <c r="AB822" s="299"/>
      <c r="AC822" s="299"/>
      <c r="AD822" s="299"/>
      <c r="AE822" s="299"/>
      <c r="AF822" s="299"/>
      <c r="AG822" s="299"/>
      <c r="AH822" s="343"/>
      <c r="AI822" s="343"/>
      <c r="AJ822" s="343"/>
    </row>
    <row r="823" customFormat="false" ht="13.2" hidden="false" customHeight="false" outlineLevel="0" collapsed="false">
      <c r="C823" s="299"/>
      <c r="D823" s="299"/>
      <c r="E823" s="299"/>
      <c r="F823" s="299"/>
      <c r="G823" s="299"/>
      <c r="H823" s="299"/>
      <c r="I823" s="299"/>
      <c r="J823" s="299"/>
      <c r="K823" s="299"/>
      <c r="L823" s="299"/>
      <c r="M823" s="299"/>
      <c r="N823" s="299"/>
      <c r="O823" s="299"/>
      <c r="P823" s="299"/>
      <c r="Q823" s="299"/>
      <c r="R823" s="299"/>
      <c r="S823" s="299"/>
      <c r="T823" s="299"/>
      <c r="U823" s="299"/>
      <c r="V823" s="299"/>
      <c r="W823" s="299"/>
      <c r="X823" s="299"/>
      <c r="Y823" s="299"/>
      <c r="Z823" s="299"/>
      <c r="AA823" s="299"/>
      <c r="AB823" s="299"/>
      <c r="AC823" s="299"/>
      <c r="AD823" s="299"/>
      <c r="AE823" s="299"/>
      <c r="AF823" s="299"/>
      <c r="AG823" s="299"/>
      <c r="AH823" s="343"/>
      <c r="AI823" s="343"/>
      <c r="AJ823" s="343"/>
    </row>
    <row r="824" customFormat="false" ht="13.2" hidden="false" customHeight="false" outlineLevel="0" collapsed="false">
      <c r="C824" s="299"/>
      <c r="D824" s="299"/>
      <c r="E824" s="299"/>
      <c r="F824" s="299"/>
      <c r="G824" s="299"/>
      <c r="H824" s="299"/>
      <c r="I824" s="299"/>
      <c r="J824" s="299"/>
      <c r="K824" s="299"/>
      <c r="L824" s="299"/>
      <c r="M824" s="299"/>
      <c r="N824" s="299"/>
      <c r="O824" s="299"/>
      <c r="P824" s="299"/>
      <c r="Q824" s="299"/>
      <c r="R824" s="299"/>
      <c r="S824" s="299"/>
      <c r="T824" s="299"/>
      <c r="U824" s="299"/>
      <c r="V824" s="299"/>
      <c r="W824" s="299"/>
      <c r="X824" s="299"/>
      <c r="Y824" s="299"/>
      <c r="Z824" s="299"/>
      <c r="AA824" s="299"/>
      <c r="AB824" s="299"/>
      <c r="AC824" s="299"/>
      <c r="AD824" s="299"/>
      <c r="AE824" s="299"/>
      <c r="AF824" s="299"/>
      <c r="AG824" s="299"/>
      <c r="AH824" s="343"/>
      <c r="AI824" s="343"/>
      <c r="AJ824" s="343"/>
    </row>
    <row r="825" customFormat="false" ht="13.2" hidden="false" customHeight="false" outlineLevel="0" collapsed="false">
      <c r="C825" s="299"/>
      <c r="D825" s="299"/>
      <c r="E825" s="299"/>
      <c r="F825" s="299"/>
      <c r="G825" s="299"/>
      <c r="H825" s="299"/>
      <c r="I825" s="299"/>
      <c r="J825" s="299"/>
      <c r="K825" s="299"/>
      <c r="L825" s="299"/>
      <c r="M825" s="299"/>
      <c r="N825" s="299"/>
      <c r="O825" s="299"/>
      <c r="P825" s="299"/>
      <c r="Q825" s="299"/>
      <c r="R825" s="299"/>
      <c r="S825" s="299"/>
      <c r="T825" s="299"/>
      <c r="U825" s="299"/>
      <c r="V825" s="299"/>
      <c r="W825" s="299"/>
      <c r="X825" s="299"/>
      <c r="Y825" s="299"/>
      <c r="Z825" s="299"/>
      <c r="AA825" s="299"/>
      <c r="AB825" s="299"/>
      <c r="AC825" s="299"/>
      <c r="AD825" s="299"/>
      <c r="AE825" s="299"/>
      <c r="AF825" s="299"/>
      <c r="AG825" s="299"/>
      <c r="AH825" s="343"/>
      <c r="AI825" s="343"/>
      <c r="AJ825" s="343"/>
    </row>
    <row r="826" customFormat="false" ht="13.2" hidden="false" customHeight="false" outlineLevel="0" collapsed="false">
      <c r="C826" s="299"/>
      <c r="D826" s="299"/>
      <c r="E826" s="299"/>
      <c r="F826" s="299"/>
      <c r="G826" s="299"/>
      <c r="H826" s="299"/>
      <c r="I826" s="299"/>
      <c r="J826" s="299"/>
      <c r="K826" s="299"/>
      <c r="L826" s="299"/>
      <c r="M826" s="299"/>
      <c r="N826" s="299"/>
      <c r="O826" s="299"/>
      <c r="P826" s="299"/>
      <c r="Q826" s="299"/>
      <c r="R826" s="299"/>
      <c r="S826" s="299"/>
      <c r="T826" s="299"/>
      <c r="U826" s="299"/>
      <c r="V826" s="299"/>
      <c r="W826" s="299"/>
      <c r="X826" s="299"/>
      <c r="Y826" s="299"/>
      <c r="Z826" s="299"/>
      <c r="AA826" s="299"/>
      <c r="AB826" s="299"/>
      <c r="AC826" s="299"/>
      <c r="AD826" s="299"/>
      <c r="AE826" s="299"/>
      <c r="AF826" s="299"/>
      <c r="AG826" s="299"/>
      <c r="AH826" s="343"/>
      <c r="AI826" s="343"/>
      <c r="AJ826" s="343"/>
    </row>
    <row r="827" customFormat="false" ht="13.2" hidden="false" customHeight="false" outlineLevel="0" collapsed="false">
      <c r="C827" s="299"/>
      <c r="D827" s="299"/>
      <c r="E827" s="299"/>
      <c r="F827" s="299"/>
      <c r="G827" s="299"/>
      <c r="H827" s="299"/>
      <c r="I827" s="299"/>
      <c r="J827" s="299"/>
      <c r="K827" s="299"/>
      <c r="L827" s="299"/>
      <c r="M827" s="299"/>
      <c r="N827" s="299"/>
      <c r="O827" s="299"/>
      <c r="P827" s="299"/>
      <c r="Q827" s="299"/>
      <c r="R827" s="299"/>
      <c r="S827" s="299"/>
      <c r="T827" s="299"/>
      <c r="U827" s="299"/>
      <c r="V827" s="299"/>
      <c r="W827" s="299"/>
      <c r="X827" s="299"/>
      <c r="Y827" s="299"/>
      <c r="Z827" s="299"/>
      <c r="AA827" s="299"/>
      <c r="AB827" s="299"/>
      <c r="AC827" s="299"/>
      <c r="AD827" s="299"/>
      <c r="AE827" s="299"/>
      <c r="AF827" s="299"/>
      <c r="AG827" s="299"/>
      <c r="AH827" s="343"/>
      <c r="AI827" s="343"/>
      <c r="AJ827" s="343"/>
    </row>
    <row r="828" customFormat="false" ht="13.2" hidden="false" customHeight="false" outlineLevel="0" collapsed="false">
      <c r="C828" s="299"/>
      <c r="D828" s="299"/>
      <c r="E828" s="299"/>
      <c r="F828" s="299"/>
      <c r="G828" s="299"/>
      <c r="H828" s="299"/>
      <c r="I828" s="299"/>
      <c r="J828" s="299"/>
      <c r="K828" s="299"/>
      <c r="L828" s="299"/>
      <c r="M828" s="299"/>
      <c r="N828" s="299"/>
      <c r="O828" s="299"/>
      <c r="P828" s="299"/>
      <c r="Q828" s="299"/>
      <c r="R828" s="299"/>
      <c r="S828" s="299"/>
      <c r="T828" s="299"/>
      <c r="U828" s="299"/>
      <c r="V828" s="299"/>
      <c r="W828" s="299"/>
      <c r="X828" s="299"/>
      <c r="Y828" s="299"/>
      <c r="Z828" s="299"/>
      <c r="AA828" s="299"/>
      <c r="AB828" s="299"/>
      <c r="AC828" s="299"/>
      <c r="AD828" s="299"/>
      <c r="AE828" s="299"/>
      <c r="AF828" s="299"/>
      <c r="AG828" s="299"/>
      <c r="AH828" s="343"/>
      <c r="AI828" s="343"/>
      <c r="AJ828" s="343"/>
    </row>
    <row r="829" customFormat="false" ht="13.2" hidden="false" customHeight="false" outlineLevel="0" collapsed="false">
      <c r="C829" s="299"/>
      <c r="D829" s="299"/>
      <c r="E829" s="299"/>
      <c r="F829" s="299"/>
      <c r="G829" s="299"/>
      <c r="H829" s="299"/>
      <c r="I829" s="299"/>
      <c r="J829" s="299"/>
      <c r="K829" s="299"/>
      <c r="L829" s="299"/>
      <c r="M829" s="299"/>
      <c r="N829" s="299"/>
      <c r="O829" s="299"/>
      <c r="P829" s="299"/>
      <c r="Q829" s="299"/>
      <c r="R829" s="299"/>
      <c r="S829" s="299"/>
      <c r="T829" s="299"/>
      <c r="U829" s="299"/>
      <c r="V829" s="299"/>
      <c r="W829" s="299"/>
      <c r="X829" s="299"/>
      <c r="Y829" s="299"/>
      <c r="Z829" s="299"/>
      <c r="AA829" s="299"/>
      <c r="AB829" s="299"/>
      <c r="AC829" s="299"/>
      <c r="AD829" s="299"/>
      <c r="AE829" s="299"/>
      <c r="AF829" s="299"/>
      <c r="AG829" s="299"/>
      <c r="AH829" s="343"/>
      <c r="AI829" s="343"/>
      <c r="AJ829" s="343"/>
    </row>
    <row r="830" customFormat="false" ht="13.2" hidden="false" customHeight="false" outlineLevel="0" collapsed="false">
      <c r="C830" s="299"/>
      <c r="D830" s="299"/>
      <c r="E830" s="299"/>
      <c r="F830" s="299"/>
      <c r="G830" s="299"/>
      <c r="H830" s="299"/>
      <c r="I830" s="299"/>
      <c r="J830" s="299"/>
      <c r="K830" s="299"/>
      <c r="L830" s="299"/>
      <c r="M830" s="299"/>
      <c r="N830" s="299"/>
      <c r="O830" s="299"/>
      <c r="P830" s="299"/>
      <c r="Q830" s="299"/>
      <c r="R830" s="299"/>
      <c r="S830" s="299"/>
      <c r="T830" s="299"/>
      <c r="U830" s="299"/>
      <c r="V830" s="299"/>
      <c r="W830" s="299"/>
      <c r="X830" s="299"/>
      <c r="Y830" s="299"/>
      <c r="Z830" s="299"/>
      <c r="AA830" s="299"/>
      <c r="AB830" s="299"/>
      <c r="AC830" s="299"/>
      <c r="AD830" s="299"/>
      <c r="AE830" s="299"/>
      <c r="AF830" s="299"/>
      <c r="AG830" s="299"/>
      <c r="AH830" s="343"/>
      <c r="AI830" s="343"/>
      <c r="AJ830" s="343"/>
    </row>
    <row r="831" customFormat="false" ht="13.2" hidden="false" customHeight="false" outlineLevel="0" collapsed="false">
      <c r="C831" s="299"/>
      <c r="D831" s="299"/>
      <c r="E831" s="299"/>
      <c r="F831" s="299"/>
      <c r="G831" s="299"/>
      <c r="H831" s="299"/>
      <c r="I831" s="299"/>
      <c r="J831" s="299"/>
      <c r="K831" s="299"/>
      <c r="L831" s="299"/>
      <c r="M831" s="299"/>
      <c r="N831" s="299"/>
      <c r="O831" s="299"/>
      <c r="P831" s="299"/>
      <c r="Q831" s="299"/>
      <c r="R831" s="299"/>
      <c r="S831" s="299"/>
      <c r="T831" s="299"/>
      <c r="U831" s="299"/>
      <c r="V831" s="299"/>
      <c r="W831" s="299"/>
      <c r="X831" s="299"/>
      <c r="Y831" s="299"/>
      <c r="Z831" s="299"/>
      <c r="AA831" s="299"/>
      <c r="AB831" s="299"/>
      <c r="AC831" s="299"/>
      <c r="AD831" s="299"/>
      <c r="AE831" s="299"/>
      <c r="AF831" s="299"/>
      <c r="AG831" s="299"/>
      <c r="AH831" s="343"/>
      <c r="AI831" s="343"/>
      <c r="AJ831" s="343"/>
    </row>
    <row r="832" customFormat="false" ht="13.2" hidden="false" customHeight="false" outlineLevel="0" collapsed="false">
      <c r="C832" s="299"/>
      <c r="D832" s="299"/>
      <c r="E832" s="299"/>
      <c r="F832" s="299"/>
      <c r="G832" s="299"/>
      <c r="H832" s="299"/>
      <c r="I832" s="299"/>
      <c r="J832" s="299"/>
      <c r="K832" s="299"/>
      <c r="L832" s="299"/>
      <c r="M832" s="299"/>
      <c r="N832" s="299"/>
      <c r="O832" s="299"/>
      <c r="P832" s="299"/>
      <c r="Q832" s="299"/>
      <c r="R832" s="299"/>
      <c r="S832" s="299"/>
      <c r="T832" s="299"/>
      <c r="U832" s="299"/>
      <c r="V832" s="299"/>
      <c r="W832" s="299"/>
      <c r="X832" s="299"/>
      <c r="Y832" s="299"/>
      <c r="Z832" s="299"/>
      <c r="AA832" s="299"/>
      <c r="AB832" s="299"/>
      <c r="AC832" s="299"/>
      <c r="AD832" s="299"/>
      <c r="AE832" s="299"/>
      <c r="AF832" s="299"/>
      <c r="AG832" s="299"/>
      <c r="AH832" s="343"/>
      <c r="AI832" s="343"/>
      <c r="AJ832" s="343"/>
    </row>
    <row r="833" customFormat="false" ht="13.2" hidden="false" customHeight="false" outlineLevel="0" collapsed="false">
      <c r="C833" s="299"/>
      <c r="D833" s="299"/>
      <c r="E833" s="299"/>
      <c r="F833" s="299"/>
      <c r="G833" s="299"/>
      <c r="H833" s="299"/>
      <c r="I833" s="299"/>
      <c r="J833" s="299"/>
      <c r="K833" s="299"/>
      <c r="L833" s="299"/>
      <c r="M833" s="299"/>
      <c r="N833" s="299"/>
      <c r="O833" s="299"/>
      <c r="P833" s="299"/>
      <c r="Q833" s="299"/>
      <c r="R833" s="299"/>
      <c r="S833" s="299"/>
      <c r="T833" s="299"/>
      <c r="U833" s="299"/>
      <c r="V833" s="299"/>
      <c r="W833" s="299"/>
      <c r="X833" s="299"/>
      <c r="Y833" s="299"/>
      <c r="Z833" s="299"/>
      <c r="AA833" s="299"/>
      <c r="AB833" s="299"/>
      <c r="AC833" s="299"/>
      <c r="AD833" s="299"/>
      <c r="AE833" s="299"/>
      <c r="AF833" s="299"/>
      <c r="AG833" s="299"/>
      <c r="AH833" s="343"/>
      <c r="AI833" s="343"/>
      <c r="AJ833" s="343"/>
    </row>
    <row r="834" customFormat="false" ht="13.2" hidden="false" customHeight="false" outlineLevel="0" collapsed="false">
      <c r="C834" s="299"/>
      <c r="D834" s="299"/>
      <c r="E834" s="299"/>
      <c r="F834" s="299"/>
      <c r="G834" s="299"/>
      <c r="H834" s="299"/>
      <c r="I834" s="299"/>
      <c r="J834" s="299"/>
      <c r="K834" s="299"/>
      <c r="L834" s="299"/>
      <c r="M834" s="299"/>
      <c r="N834" s="299"/>
      <c r="O834" s="299"/>
      <c r="P834" s="299"/>
      <c r="Q834" s="299"/>
      <c r="R834" s="299"/>
      <c r="S834" s="299"/>
      <c r="T834" s="299"/>
      <c r="U834" s="299"/>
      <c r="V834" s="299"/>
      <c r="W834" s="299"/>
      <c r="X834" s="299"/>
      <c r="Y834" s="299"/>
      <c r="Z834" s="299"/>
      <c r="AA834" s="299"/>
      <c r="AB834" s="299"/>
      <c r="AC834" s="299"/>
      <c r="AD834" s="299"/>
      <c r="AE834" s="299"/>
      <c r="AF834" s="299"/>
      <c r="AG834" s="299"/>
      <c r="AH834" s="343"/>
      <c r="AI834" s="343"/>
      <c r="AJ834" s="343"/>
    </row>
    <row r="835" customFormat="false" ht="13.2" hidden="false" customHeight="false" outlineLevel="0" collapsed="false">
      <c r="C835" s="299"/>
      <c r="D835" s="299"/>
      <c r="E835" s="299"/>
      <c r="F835" s="299"/>
      <c r="G835" s="299"/>
      <c r="H835" s="299"/>
      <c r="I835" s="299"/>
      <c r="J835" s="299"/>
      <c r="K835" s="299"/>
      <c r="L835" s="299"/>
      <c r="M835" s="299"/>
      <c r="N835" s="299"/>
      <c r="O835" s="299"/>
      <c r="P835" s="299"/>
      <c r="Q835" s="299"/>
      <c r="R835" s="299"/>
      <c r="S835" s="299"/>
      <c r="T835" s="299"/>
      <c r="U835" s="299"/>
      <c r="V835" s="299"/>
      <c r="W835" s="299"/>
      <c r="X835" s="299"/>
      <c r="Y835" s="299"/>
      <c r="Z835" s="299"/>
      <c r="AA835" s="299"/>
      <c r="AB835" s="299"/>
      <c r="AC835" s="299"/>
      <c r="AD835" s="299"/>
      <c r="AE835" s="299"/>
      <c r="AF835" s="299"/>
      <c r="AG835" s="299"/>
      <c r="AH835" s="343"/>
      <c r="AI835" s="343"/>
      <c r="AJ835" s="343"/>
    </row>
    <row r="836" customFormat="false" ht="13.2" hidden="false" customHeight="false" outlineLevel="0" collapsed="false">
      <c r="C836" s="299"/>
      <c r="D836" s="299"/>
      <c r="E836" s="299"/>
      <c r="F836" s="299"/>
      <c r="G836" s="299"/>
      <c r="H836" s="299"/>
      <c r="I836" s="299"/>
      <c r="J836" s="299"/>
      <c r="K836" s="299"/>
      <c r="L836" s="299"/>
      <c r="M836" s="299"/>
      <c r="N836" s="299"/>
      <c r="O836" s="299"/>
      <c r="P836" s="299"/>
      <c r="Q836" s="299"/>
      <c r="R836" s="299"/>
      <c r="S836" s="299"/>
      <c r="T836" s="299"/>
      <c r="U836" s="299"/>
      <c r="V836" s="299"/>
      <c r="W836" s="299"/>
      <c r="X836" s="299"/>
      <c r="Y836" s="299"/>
      <c r="Z836" s="299"/>
      <c r="AA836" s="299"/>
      <c r="AB836" s="299"/>
      <c r="AC836" s="299"/>
      <c r="AD836" s="299"/>
      <c r="AE836" s="299"/>
      <c r="AF836" s="299"/>
      <c r="AG836" s="299"/>
      <c r="AH836" s="343"/>
      <c r="AI836" s="343"/>
      <c r="AJ836" s="343"/>
    </row>
    <row r="837" customFormat="false" ht="13.2" hidden="false" customHeight="false" outlineLevel="0" collapsed="false">
      <c r="C837" s="299"/>
      <c r="D837" s="299"/>
      <c r="E837" s="299"/>
      <c r="F837" s="299"/>
      <c r="G837" s="299"/>
      <c r="H837" s="299"/>
      <c r="I837" s="299"/>
      <c r="J837" s="299"/>
      <c r="K837" s="299"/>
      <c r="L837" s="299"/>
      <c r="M837" s="299"/>
      <c r="N837" s="299"/>
      <c r="O837" s="299"/>
      <c r="P837" s="299"/>
      <c r="Q837" s="299"/>
      <c r="R837" s="299"/>
      <c r="S837" s="299"/>
      <c r="T837" s="299"/>
      <c r="U837" s="299"/>
      <c r="V837" s="299"/>
      <c r="W837" s="299"/>
      <c r="X837" s="299"/>
      <c r="Y837" s="299"/>
      <c r="Z837" s="299"/>
      <c r="AA837" s="299"/>
      <c r="AB837" s="299"/>
      <c r="AC837" s="299"/>
      <c r="AD837" s="299"/>
      <c r="AE837" s="299"/>
      <c r="AF837" s="299"/>
      <c r="AG837" s="299"/>
      <c r="AH837" s="343"/>
      <c r="AI837" s="343"/>
      <c r="AJ837" s="343"/>
    </row>
    <row r="838" customFormat="false" ht="13.2" hidden="false" customHeight="false" outlineLevel="0" collapsed="false">
      <c r="C838" s="299"/>
      <c r="D838" s="299"/>
      <c r="E838" s="299"/>
      <c r="F838" s="299"/>
      <c r="G838" s="299"/>
      <c r="H838" s="299"/>
      <c r="I838" s="299"/>
      <c r="J838" s="299"/>
      <c r="K838" s="299"/>
      <c r="L838" s="299"/>
      <c r="M838" s="299"/>
      <c r="N838" s="299"/>
      <c r="O838" s="299"/>
      <c r="P838" s="299"/>
      <c r="Q838" s="299"/>
      <c r="R838" s="299"/>
      <c r="S838" s="299"/>
      <c r="T838" s="299"/>
      <c r="U838" s="299"/>
      <c r="V838" s="299"/>
      <c r="W838" s="299"/>
      <c r="X838" s="299"/>
      <c r="Y838" s="299"/>
      <c r="Z838" s="299"/>
      <c r="AA838" s="299"/>
      <c r="AB838" s="299"/>
      <c r="AC838" s="299"/>
      <c r="AD838" s="299"/>
      <c r="AE838" s="299"/>
      <c r="AF838" s="299"/>
      <c r="AG838" s="299"/>
      <c r="AH838" s="343"/>
      <c r="AI838" s="343"/>
      <c r="AJ838" s="343"/>
    </row>
    <row r="839" customFormat="false" ht="13.2" hidden="false" customHeight="false" outlineLevel="0" collapsed="false">
      <c r="C839" s="299"/>
      <c r="D839" s="299"/>
      <c r="E839" s="299"/>
      <c r="F839" s="299"/>
      <c r="G839" s="299"/>
      <c r="H839" s="299"/>
      <c r="I839" s="299"/>
      <c r="J839" s="299"/>
      <c r="K839" s="299"/>
      <c r="L839" s="299"/>
      <c r="M839" s="299"/>
      <c r="N839" s="299"/>
      <c r="O839" s="299"/>
      <c r="P839" s="299"/>
      <c r="Q839" s="299"/>
      <c r="R839" s="299"/>
      <c r="S839" s="299"/>
      <c r="T839" s="299"/>
      <c r="U839" s="299"/>
      <c r="V839" s="299"/>
      <c r="W839" s="299"/>
      <c r="X839" s="299"/>
      <c r="Y839" s="299"/>
      <c r="Z839" s="299"/>
      <c r="AA839" s="299"/>
      <c r="AB839" s="299"/>
      <c r="AC839" s="299"/>
      <c r="AD839" s="299"/>
      <c r="AE839" s="299"/>
      <c r="AF839" s="299"/>
      <c r="AG839" s="299"/>
      <c r="AH839" s="343"/>
      <c r="AI839" s="343"/>
      <c r="AJ839" s="343"/>
    </row>
    <row r="840" customFormat="false" ht="13.2" hidden="false" customHeight="false" outlineLevel="0" collapsed="false">
      <c r="C840" s="299"/>
      <c r="D840" s="299"/>
      <c r="E840" s="299"/>
      <c r="F840" s="299"/>
      <c r="G840" s="299"/>
      <c r="H840" s="299"/>
      <c r="I840" s="299"/>
      <c r="J840" s="299"/>
      <c r="K840" s="299"/>
      <c r="L840" s="299"/>
      <c r="M840" s="299"/>
      <c r="N840" s="299"/>
      <c r="O840" s="299"/>
      <c r="P840" s="299"/>
      <c r="Q840" s="299"/>
      <c r="R840" s="299"/>
      <c r="S840" s="299"/>
      <c r="T840" s="299"/>
      <c r="U840" s="299"/>
      <c r="V840" s="299"/>
      <c r="W840" s="299"/>
      <c r="X840" s="299"/>
      <c r="Y840" s="299"/>
      <c r="Z840" s="299"/>
      <c r="AA840" s="299"/>
      <c r="AB840" s="299"/>
      <c r="AC840" s="299"/>
      <c r="AD840" s="299"/>
      <c r="AE840" s="299"/>
      <c r="AF840" s="299"/>
      <c r="AG840" s="299"/>
      <c r="AH840" s="343"/>
      <c r="AI840" s="343"/>
      <c r="AJ840" s="343"/>
    </row>
    <row r="841" customFormat="false" ht="13.2" hidden="false" customHeight="false" outlineLevel="0" collapsed="false">
      <c r="C841" s="299"/>
      <c r="D841" s="299"/>
      <c r="E841" s="299"/>
      <c r="F841" s="299"/>
      <c r="G841" s="299"/>
      <c r="H841" s="299"/>
      <c r="I841" s="299"/>
      <c r="J841" s="299"/>
      <c r="K841" s="299"/>
      <c r="L841" s="299"/>
      <c r="M841" s="299"/>
      <c r="N841" s="299"/>
      <c r="O841" s="299"/>
      <c r="P841" s="299"/>
      <c r="Q841" s="299"/>
      <c r="R841" s="299"/>
      <c r="S841" s="299"/>
      <c r="T841" s="299"/>
      <c r="U841" s="299"/>
      <c r="V841" s="299"/>
      <c r="W841" s="299"/>
      <c r="X841" s="299"/>
      <c r="Y841" s="299"/>
      <c r="Z841" s="299"/>
      <c r="AA841" s="299"/>
      <c r="AB841" s="299"/>
      <c r="AC841" s="299"/>
      <c r="AD841" s="299"/>
      <c r="AE841" s="299"/>
      <c r="AF841" s="299"/>
      <c r="AG841" s="299"/>
      <c r="AH841" s="343"/>
      <c r="AI841" s="343"/>
      <c r="AJ841" s="343"/>
    </row>
    <row r="842" customFormat="false" ht="13.2" hidden="false" customHeight="false" outlineLevel="0" collapsed="false">
      <c r="C842" s="299"/>
      <c r="D842" s="299"/>
      <c r="E842" s="299"/>
      <c r="F842" s="299"/>
      <c r="G842" s="299"/>
      <c r="H842" s="299"/>
      <c r="I842" s="299"/>
      <c r="J842" s="299"/>
      <c r="K842" s="299"/>
      <c r="L842" s="299"/>
      <c r="M842" s="299"/>
      <c r="N842" s="299"/>
      <c r="O842" s="299"/>
      <c r="P842" s="299"/>
      <c r="Q842" s="299"/>
      <c r="R842" s="299"/>
      <c r="S842" s="299"/>
      <c r="T842" s="299"/>
      <c r="U842" s="299"/>
      <c r="V842" s="299"/>
      <c r="W842" s="299"/>
      <c r="X842" s="299"/>
      <c r="Y842" s="299"/>
      <c r="Z842" s="299"/>
      <c r="AA842" s="299"/>
      <c r="AB842" s="299"/>
      <c r="AC842" s="299"/>
      <c r="AD842" s="299"/>
      <c r="AE842" s="299"/>
      <c r="AF842" s="299"/>
      <c r="AG842" s="299"/>
      <c r="AH842" s="343"/>
      <c r="AI842" s="343"/>
      <c r="AJ842" s="343"/>
    </row>
    <row r="843" customFormat="false" ht="13.2" hidden="false" customHeight="false" outlineLevel="0" collapsed="false">
      <c r="C843" s="299"/>
      <c r="D843" s="299"/>
      <c r="E843" s="299"/>
      <c r="F843" s="299"/>
      <c r="G843" s="299"/>
      <c r="H843" s="299"/>
      <c r="I843" s="299"/>
      <c r="J843" s="299"/>
      <c r="K843" s="299"/>
      <c r="L843" s="299"/>
      <c r="M843" s="299"/>
      <c r="N843" s="299"/>
      <c r="O843" s="299"/>
      <c r="P843" s="299"/>
      <c r="Q843" s="299"/>
      <c r="R843" s="299"/>
      <c r="S843" s="299"/>
      <c r="T843" s="299"/>
      <c r="U843" s="299"/>
      <c r="V843" s="299"/>
      <c r="W843" s="299"/>
      <c r="X843" s="299"/>
      <c r="Y843" s="299"/>
      <c r="Z843" s="299"/>
      <c r="AA843" s="299"/>
      <c r="AB843" s="299"/>
      <c r="AC843" s="299"/>
      <c r="AD843" s="299"/>
      <c r="AE843" s="299"/>
      <c r="AF843" s="299"/>
      <c r="AG843" s="299"/>
      <c r="AH843" s="343"/>
      <c r="AI843" s="343"/>
      <c r="AJ843" s="343"/>
    </row>
    <row r="844" customFormat="false" ht="13.2" hidden="false" customHeight="false" outlineLevel="0" collapsed="false">
      <c r="C844" s="299"/>
      <c r="D844" s="299"/>
      <c r="E844" s="299"/>
      <c r="F844" s="299"/>
      <c r="G844" s="299"/>
      <c r="H844" s="299"/>
      <c r="I844" s="299"/>
      <c r="J844" s="299"/>
      <c r="K844" s="299"/>
      <c r="L844" s="299"/>
      <c r="M844" s="299"/>
      <c r="N844" s="299"/>
      <c r="O844" s="299"/>
      <c r="P844" s="299"/>
      <c r="Q844" s="299"/>
      <c r="R844" s="299"/>
      <c r="S844" s="299"/>
      <c r="T844" s="299"/>
      <c r="U844" s="299"/>
      <c r="V844" s="299"/>
      <c r="W844" s="299"/>
      <c r="X844" s="299"/>
      <c r="Y844" s="299"/>
      <c r="Z844" s="299"/>
      <c r="AA844" s="299"/>
      <c r="AB844" s="299"/>
      <c r="AC844" s="299"/>
      <c r="AD844" s="299"/>
      <c r="AE844" s="299"/>
      <c r="AF844" s="299"/>
      <c r="AG844" s="299"/>
      <c r="AH844" s="343"/>
      <c r="AI844" s="343"/>
      <c r="AJ844" s="343"/>
    </row>
    <row r="845" customFormat="false" ht="13.2" hidden="false" customHeight="false" outlineLevel="0" collapsed="false">
      <c r="C845" s="299"/>
      <c r="D845" s="299"/>
      <c r="E845" s="299"/>
      <c r="F845" s="299"/>
      <c r="G845" s="299"/>
      <c r="H845" s="299"/>
      <c r="I845" s="299"/>
      <c r="J845" s="299"/>
      <c r="K845" s="299"/>
      <c r="L845" s="299"/>
      <c r="M845" s="299"/>
      <c r="N845" s="299"/>
      <c r="O845" s="299"/>
      <c r="P845" s="299"/>
      <c r="Q845" s="299"/>
      <c r="R845" s="299"/>
      <c r="S845" s="299"/>
      <c r="T845" s="299"/>
      <c r="U845" s="299"/>
      <c r="V845" s="299"/>
      <c r="W845" s="299"/>
      <c r="X845" s="299"/>
      <c r="Y845" s="299"/>
      <c r="Z845" s="299"/>
      <c r="AA845" s="299"/>
      <c r="AB845" s="299"/>
      <c r="AC845" s="299"/>
      <c r="AD845" s="299"/>
      <c r="AE845" s="299"/>
      <c r="AF845" s="299"/>
      <c r="AG845" s="299"/>
      <c r="AH845" s="343"/>
      <c r="AI845" s="343"/>
      <c r="AJ845" s="343"/>
    </row>
    <row r="846" customFormat="false" ht="13.2" hidden="false" customHeight="false" outlineLevel="0" collapsed="false">
      <c r="C846" s="299"/>
      <c r="D846" s="299"/>
      <c r="E846" s="299"/>
      <c r="F846" s="299"/>
      <c r="G846" s="299"/>
      <c r="H846" s="299"/>
      <c r="I846" s="299"/>
      <c r="J846" s="299"/>
      <c r="K846" s="299"/>
      <c r="L846" s="299"/>
      <c r="M846" s="299"/>
      <c r="N846" s="299"/>
      <c r="O846" s="299"/>
      <c r="P846" s="299"/>
      <c r="Q846" s="299"/>
      <c r="R846" s="299"/>
      <c r="S846" s="299"/>
      <c r="T846" s="299"/>
      <c r="U846" s="299"/>
      <c r="V846" s="299"/>
      <c r="W846" s="299"/>
      <c r="X846" s="299"/>
      <c r="Y846" s="299"/>
      <c r="Z846" s="299"/>
      <c r="AA846" s="299"/>
      <c r="AB846" s="299"/>
      <c r="AC846" s="299"/>
      <c r="AD846" s="299"/>
      <c r="AE846" s="299"/>
      <c r="AF846" s="299"/>
      <c r="AG846" s="299"/>
      <c r="AH846" s="343"/>
      <c r="AI846" s="343"/>
      <c r="AJ846" s="343"/>
    </row>
    <row r="847" customFormat="false" ht="13.2" hidden="false" customHeight="false" outlineLevel="0" collapsed="false">
      <c r="C847" s="299"/>
      <c r="D847" s="299"/>
      <c r="E847" s="299"/>
      <c r="F847" s="299"/>
      <c r="G847" s="299"/>
      <c r="H847" s="299"/>
      <c r="I847" s="299"/>
      <c r="J847" s="299"/>
      <c r="K847" s="299"/>
      <c r="L847" s="299"/>
      <c r="M847" s="299"/>
      <c r="N847" s="299"/>
      <c r="O847" s="299"/>
      <c r="P847" s="299"/>
      <c r="Q847" s="299"/>
      <c r="R847" s="299"/>
      <c r="S847" s="299"/>
      <c r="T847" s="299"/>
      <c r="U847" s="299"/>
      <c r="V847" s="299"/>
      <c r="W847" s="299"/>
      <c r="X847" s="299"/>
      <c r="Y847" s="299"/>
      <c r="Z847" s="299"/>
      <c r="AA847" s="299"/>
      <c r="AB847" s="299"/>
      <c r="AC847" s="299"/>
      <c r="AD847" s="299"/>
      <c r="AE847" s="299"/>
      <c r="AF847" s="299"/>
      <c r="AG847" s="299"/>
      <c r="AH847" s="343"/>
      <c r="AI847" s="343"/>
      <c r="AJ847" s="343"/>
    </row>
    <row r="848" customFormat="false" ht="13.2" hidden="false" customHeight="false" outlineLevel="0" collapsed="false">
      <c r="C848" s="299"/>
      <c r="D848" s="299"/>
      <c r="E848" s="299"/>
      <c r="F848" s="299"/>
      <c r="G848" s="299"/>
      <c r="H848" s="299"/>
      <c r="I848" s="299"/>
      <c r="J848" s="299"/>
      <c r="K848" s="299"/>
      <c r="L848" s="299"/>
      <c r="M848" s="299"/>
      <c r="N848" s="299"/>
      <c r="O848" s="299"/>
      <c r="P848" s="299"/>
      <c r="Q848" s="299"/>
      <c r="R848" s="299"/>
      <c r="S848" s="299"/>
      <c r="T848" s="299"/>
      <c r="U848" s="299"/>
      <c r="V848" s="299"/>
      <c r="W848" s="299"/>
      <c r="X848" s="299"/>
      <c r="Y848" s="299"/>
      <c r="Z848" s="299"/>
      <c r="AA848" s="299"/>
      <c r="AB848" s="299"/>
      <c r="AC848" s="299"/>
      <c r="AD848" s="299"/>
      <c r="AE848" s="299"/>
      <c r="AF848" s="299"/>
      <c r="AG848" s="299"/>
      <c r="AH848" s="343"/>
      <c r="AI848" s="343"/>
      <c r="AJ848" s="343"/>
    </row>
    <row r="849" customFormat="false" ht="13.2" hidden="false" customHeight="false" outlineLevel="0" collapsed="false">
      <c r="C849" s="299"/>
      <c r="D849" s="299"/>
      <c r="E849" s="299"/>
      <c r="F849" s="299"/>
      <c r="G849" s="299"/>
      <c r="H849" s="299"/>
      <c r="I849" s="299"/>
      <c r="J849" s="299"/>
      <c r="K849" s="299"/>
      <c r="L849" s="299"/>
      <c r="M849" s="299"/>
      <c r="N849" s="299"/>
      <c r="O849" s="299"/>
      <c r="P849" s="299"/>
      <c r="Q849" s="299"/>
      <c r="R849" s="299"/>
      <c r="S849" s="299"/>
      <c r="T849" s="299"/>
      <c r="U849" s="299"/>
      <c r="V849" s="299"/>
      <c r="W849" s="299"/>
      <c r="X849" s="299"/>
      <c r="Y849" s="299"/>
      <c r="Z849" s="299"/>
      <c r="AA849" s="299"/>
      <c r="AB849" s="299"/>
      <c r="AC849" s="299"/>
      <c r="AD849" s="299"/>
      <c r="AE849" s="299"/>
      <c r="AF849" s="299"/>
      <c r="AG849" s="299"/>
      <c r="AH849" s="343"/>
      <c r="AI849" s="343"/>
      <c r="AJ849" s="343"/>
    </row>
    <row r="850" customFormat="false" ht="13.2" hidden="false" customHeight="false" outlineLevel="0" collapsed="false">
      <c r="C850" s="299"/>
      <c r="D850" s="299"/>
      <c r="E850" s="299"/>
      <c r="F850" s="299"/>
      <c r="G850" s="299"/>
      <c r="H850" s="299"/>
      <c r="I850" s="299"/>
      <c r="J850" s="299"/>
      <c r="K850" s="299"/>
      <c r="L850" s="299"/>
      <c r="M850" s="299"/>
      <c r="N850" s="299"/>
      <c r="O850" s="299"/>
      <c r="P850" s="299"/>
      <c r="Q850" s="299"/>
      <c r="R850" s="299"/>
      <c r="S850" s="299"/>
      <c r="T850" s="299"/>
      <c r="U850" s="299"/>
      <c r="V850" s="299"/>
      <c r="W850" s="299"/>
      <c r="X850" s="299"/>
      <c r="Y850" s="299"/>
      <c r="Z850" s="299"/>
      <c r="AA850" s="299"/>
      <c r="AB850" s="299"/>
      <c r="AC850" s="299"/>
      <c r="AD850" s="299"/>
      <c r="AE850" s="299"/>
      <c r="AF850" s="299"/>
      <c r="AG850" s="299"/>
      <c r="AH850" s="343"/>
      <c r="AI850" s="343"/>
      <c r="AJ850" s="343"/>
    </row>
    <row r="851" customFormat="false" ht="13.2" hidden="false" customHeight="false" outlineLevel="0" collapsed="false">
      <c r="C851" s="299"/>
      <c r="D851" s="299"/>
      <c r="E851" s="299"/>
      <c r="F851" s="299"/>
      <c r="G851" s="299"/>
      <c r="H851" s="299"/>
      <c r="I851" s="299"/>
      <c r="J851" s="299"/>
      <c r="K851" s="299"/>
      <c r="L851" s="299"/>
      <c r="M851" s="299"/>
      <c r="N851" s="299"/>
      <c r="O851" s="299"/>
      <c r="P851" s="299"/>
      <c r="Q851" s="299"/>
      <c r="R851" s="299"/>
      <c r="S851" s="299"/>
      <c r="T851" s="299"/>
      <c r="U851" s="299"/>
      <c r="V851" s="299"/>
      <c r="W851" s="299"/>
      <c r="X851" s="299"/>
      <c r="Y851" s="299"/>
      <c r="Z851" s="299"/>
      <c r="AA851" s="299"/>
      <c r="AB851" s="299"/>
      <c r="AC851" s="299"/>
      <c r="AD851" s="299"/>
      <c r="AE851" s="299"/>
      <c r="AF851" s="299"/>
      <c r="AG851" s="299"/>
      <c r="AH851" s="343"/>
      <c r="AI851" s="343"/>
      <c r="AJ851" s="343"/>
    </row>
    <row r="852" customFormat="false" ht="13.2" hidden="false" customHeight="false" outlineLevel="0" collapsed="false">
      <c r="C852" s="299"/>
      <c r="D852" s="299"/>
      <c r="E852" s="299"/>
      <c r="F852" s="299"/>
      <c r="G852" s="299"/>
      <c r="H852" s="299"/>
      <c r="I852" s="299"/>
      <c r="J852" s="299"/>
      <c r="K852" s="299"/>
      <c r="L852" s="299"/>
      <c r="M852" s="299"/>
      <c r="N852" s="299"/>
      <c r="O852" s="299"/>
      <c r="P852" s="299"/>
      <c r="Q852" s="299"/>
      <c r="R852" s="299"/>
      <c r="S852" s="299"/>
      <c r="T852" s="299"/>
      <c r="U852" s="299"/>
      <c r="V852" s="299"/>
      <c r="W852" s="299"/>
      <c r="X852" s="299"/>
      <c r="Y852" s="299"/>
      <c r="Z852" s="299"/>
      <c r="AA852" s="299"/>
      <c r="AB852" s="299"/>
      <c r="AC852" s="299"/>
      <c r="AD852" s="299"/>
      <c r="AE852" s="299"/>
      <c r="AF852" s="299"/>
      <c r="AG852" s="299"/>
      <c r="AH852" s="343"/>
      <c r="AI852" s="343"/>
      <c r="AJ852" s="343"/>
    </row>
    <row r="853" customFormat="false" ht="13.2" hidden="false" customHeight="false" outlineLevel="0" collapsed="false">
      <c r="C853" s="299"/>
      <c r="D853" s="299"/>
      <c r="E853" s="299"/>
      <c r="F853" s="299"/>
      <c r="G853" s="299"/>
      <c r="H853" s="299"/>
      <c r="I853" s="299"/>
      <c r="J853" s="299"/>
      <c r="K853" s="299"/>
      <c r="L853" s="299"/>
      <c r="M853" s="299"/>
      <c r="N853" s="299"/>
      <c r="O853" s="299"/>
      <c r="P853" s="299"/>
      <c r="Q853" s="299"/>
      <c r="R853" s="299"/>
      <c r="S853" s="299"/>
      <c r="T853" s="299"/>
      <c r="U853" s="299"/>
      <c r="V853" s="299"/>
      <c r="W853" s="299"/>
      <c r="X853" s="299"/>
      <c r="Y853" s="299"/>
      <c r="Z853" s="299"/>
      <c r="AA853" s="299"/>
      <c r="AB853" s="299"/>
      <c r="AC853" s="299"/>
      <c r="AD853" s="299"/>
      <c r="AE853" s="299"/>
      <c r="AF853" s="299"/>
      <c r="AG853" s="299"/>
      <c r="AH853" s="343"/>
      <c r="AI853" s="343"/>
      <c r="AJ853" s="343"/>
    </row>
    <row r="854" customFormat="false" ht="13.2" hidden="false" customHeight="false" outlineLevel="0" collapsed="false">
      <c r="C854" s="299"/>
      <c r="D854" s="299"/>
      <c r="E854" s="299"/>
      <c r="F854" s="299"/>
      <c r="G854" s="299"/>
      <c r="H854" s="299"/>
      <c r="I854" s="299"/>
      <c r="J854" s="299"/>
      <c r="K854" s="299"/>
      <c r="L854" s="299"/>
      <c r="M854" s="299"/>
      <c r="N854" s="299"/>
      <c r="O854" s="299"/>
      <c r="P854" s="299"/>
      <c r="Q854" s="299"/>
      <c r="R854" s="299"/>
      <c r="S854" s="299"/>
      <c r="T854" s="299"/>
      <c r="U854" s="299"/>
      <c r="V854" s="299"/>
      <c r="W854" s="299"/>
      <c r="X854" s="299"/>
      <c r="Y854" s="299"/>
      <c r="Z854" s="299"/>
      <c r="AA854" s="299"/>
      <c r="AB854" s="299"/>
      <c r="AC854" s="299"/>
      <c r="AD854" s="299"/>
      <c r="AE854" s="299"/>
      <c r="AF854" s="299"/>
      <c r="AG854" s="299"/>
      <c r="AH854" s="343"/>
      <c r="AI854" s="343"/>
      <c r="AJ854" s="343"/>
    </row>
    <row r="855" customFormat="false" ht="13.2" hidden="false" customHeight="false" outlineLevel="0" collapsed="false">
      <c r="C855" s="299"/>
      <c r="D855" s="299"/>
      <c r="E855" s="299"/>
      <c r="F855" s="299"/>
      <c r="G855" s="299"/>
      <c r="H855" s="299"/>
      <c r="I855" s="299"/>
      <c r="J855" s="299"/>
      <c r="K855" s="299"/>
      <c r="L855" s="299"/>
      <c r="M855" s="299"/>
      <c r="N855" s="299"/>
      <c r="O855" s="299"/>
      <c r="P855" s="299"/>
      <c r="Q855" s="299"/>
      <c r="R855" s="299"/>
      <c r="S855" s="299"/>
      <c r="T855" s="299"/>
      <c r="U855" s="299"/>
      <c r="V855" s="299"/>
      <c r="W855" s="299"/>
      <c r="X855" s="299"/>
      <c r="Y855" s="299"/>
      <c r="Z855" s="299"/>
      <c r="AA855" s="299"/>
      <c r="AB855" s="299"/>
      <c r="AC855" s="299"/>
      <c r="AD855" s="299"/>
      <c r="AE855" s="299"/>
      <c r="AF855" s="299"/>
      <c r="AG855" s="299"/>
      <c r="AH855" s="343"/>
      <c r="AI855" s="343"/>
      <c r="AJ855" s="343"/>
    </row>
    <row r="856" customFormat="false" ht="13.2" hidden="false" customHeight="false" outlineLevel="0" collapsed="false">
      <c r="C856" s="299"/>
      <c r="D856" s="299"/>
      <c r="E856" s="299"/>
      <c r="F856" s="299"/>
      <c r="G856" s="299"/>
      <c r="H856" s="299"/>
      <c r="I856" s="299"/>
      <c r="J856" s="299"/>
      <c r="K856" s="299"/>
      <c r="L856" s="299"/>
      <c r="M856" s="299"/>
      <c r="N856" s="299"/>
      <c r="O856" s="299"/>
      <c r="P856" s="299"/>
      <c r="Q856" s="299"/>
      <c r="R856" s="299"/>
      <c r="S856" s="299"/>
      <c r="T856" s="299"/>
      <c r="U856" s="299"/>
      <c r="V856" s="299"/>
      <c r="W856" s="299"/>
      <c r="X856" s="299"/>
      <c r="Y856" s="299"/>
      <c r="Z856" s="299"/>
      <c r="AA856" s="299"/>
      <c r="AB856" s="299"/>
      <c r="AC856" s="299"/>
      <c r="AD856" s="299"/>
      <c r="AE856" s="299"/>
      <c r="AF856" s="299"/>
      <c r="AG856" s="299"/>
      <c r="AH856" s="343"/>
      <c r="AI856" s="343"/>
      <c r="AJ856" s="343"/>
    </row>
    <row r="857" customFormat="false" ht="13.2" hidden="false" customHeight="false" outlineLevel="0" collapsed="false">
      <c r="C857" s="299"/>
      <c r="D857" s="299"/>
      <c r="E857" s="299"/>
      <c r="F857" s="299"/>
      <c r="G857" s="299"/>
      <c r="H857" s="299"/>
      <c r="I857" s="299"/>
      <c r="J857" s="299"/>
      <c r="K857" s="299"/>
      <c r="L857" s="299"/>
      <c r="M857" s="299"/>
      <c r="N857" s="299"/>
      <c r="O857" s="299"/>
      <c r="P857" s="299"/>
      <c r="Q857" s="299"/>
      <c r="R857" s="299"/>
      <c r="S857" s="299"/>
      <c r="T857" s="299"/>
      <c r="U857" s="299"/>
      <c r="V857" s="299"/>
      <c r="W857" s="299"/>
      <c r="X857" s="299"/>
      <c r="Y857" s="299"/>
      <c r="Z857" s="299"/>
      <c r="AA857" s="299"/>
      <c r="AB857" s="299"/>
      <c r="AC857" s="299"/>
      <c r="AD857" s="299"/>
      <c r="AE857" s="299"/>
      <c r="AF857" s="299"/>
      <c r="AG857" s="299"/>
      <c r="AH857" s="343"/>
      <c r="AI857" s="343"/>
      <c r="AJ857" s="343"/>
    </row>
    <row r="858" customFormat="false" ht="13.2" hidden="false" customHeight="false" outlineLevel="0" collapsed="false">
      <c r="C858" s="299"/>
      <c r="D858" s="299"/>
      <c r="E858" s="299"/>
      <c r="F858" s="299"/>
      <c r="G858" s="299"/>
      <c r="H858" s="299"/>
      <c r="I858" s="299"/>
      <c r="J858" s="299"/>
      <c r="K858" s="299"/>
      <c r="L858" s="299"/>
      <c r="M858" s="299"/>
      <c r="N858" s="299"/>
      <c r="O858" s="299"/>
      <c r="P858" s="299"/>
      <c r="Q858" s="299"/>
      <c r="R858" s="299"/>
      <c r="S858" s="299"/>
      <c r="T858" s="299"/>
      <c r="U858" s="299"/>
      <c r="V858" s="299"/>
      <c r="W858" s="299"/>
      <c r="X858" s="299"/>
      <c r="Y858" s="299"/>
      <c r="Z858" s="299"/>
      <c r="AA858" s="299"/>
      <c r="AB858" s="299"/>
      <c r="AC858" s="299"/>
      <c r="AD858" s="299"/>
      <c r="AE858" s="299"/>
      <c r="AF858" s="299"/>
      <c r="AG858" s="299"/>
      <c r="AH858" s="343"/>
      <c r="AI858" s="343"/>
      <c r="AJ858" s="343"/>
    </row>
    <row r="859" customFormat="false" ht="13.2" hidden="false" customHeight="false" outlineLevel="0" collapsed="false">
      <c r="C859" s="299"/>
      <c r="D859" s="299"/>
      <c r="E859" s="299"/>
      <c r="F859" s="299"/>
      <c r="G859" s="299"/>
      <c r="H859" s="299"/>
      <c r="I859" s="299"/>
      <c r="J859" s="299"/>
      <c r="K859" s="299"/>
      <c r="L859" s="299"/>
      <c r="M859" s="299"/>
      <c r="N859" s="299"/>
      <c r="O859" s="299"/>
      <c r="P859" s="299"/>
      <c r="Q859" s="299"/>
      <c r="R859" s="299"/>
      <c r="S859" s="299"/>
      <c r="T859" s="299"/>
      <c r="U859" s="299"/>
      <c r="V859" s="299"/>
      <c r="W859" s="299"/>
      <c r="X859" s="299"/>
      <c r="Y859" s="299"/>
      <c r="Z859" s="299"/>
      <c r="AA859" s="299"/>
      <c r="AB859" s="299"/>
      <c r="AC859" s="299"/>
      <c r="AD859" s="299"/>
      <c r="AE859" s="299"/>
      <c r="AF859" s="299"/>
      <c r="AG859" s="299"/>
      <c r="AH859" s="343"/>
      <c r="AI859" s="343"/>
      <c r="AJ859" s="343"/>
    </row>
    <row r="860" customFormat="false" ht="13.2" hidden="false" customHeight="false" outlineLevel="0" collapsed="false">
      <c r="C860" s="299"/>
      <c r="D860" s="299"/>
      <c r="E860" s="299"/>
      <c r="F860" s="299"/>
      <c r="G860" s="299"/>
      <c r="H860" s="299"/>
      <c r="I860" s="299"/>
      <c r="J860" s="299"/>
      <c r="K860" s="299"/>
      <c r="L860" s="299"/>
      <c r="M860" s="299"/>
      <c r="N860" s="299"/>
      <c r="O860" s="299"/>
      <c r="P860" s="299"/>
      <c r="Q860" s="299"/>
      <c r="R860" s="299"/>
      <c r="S860" s="299"/>
      <c r="T860" s="299"/>
      <c r="U860" s="299"/>
      <c r="V860" s="299"/>
      <c r="W860" s="299"/>
      <c r="X860" s="299"/>
      <c r="Y860" s="299"/>
      <c r="Z860" s="299"/>
      <c r="AA860" s="299"/>
      <c r="AB860" s="299"/>
      <c r="AC860" s="299"/>
      <c r="AD860" s="299"/>
      <c r="AE860" s="299"/>
      <c r="AF860" s="299"/>
      <c r="AG860" s="299"/>
      <c r="AH860" s="343"/>
      <c r="AI860" s="343"/>
      <c r="AJ860" s="343"/>
    </row>
    <row r="861" customFormat="false" ht="13.2" hidden="false" customHeight="false" outlineLevel="0" collapsed="false">
      <c r="C861" s="299"/>
      <c r="D861" s="299"/>
      <c r="E861" s="299"/>
      <c r="F861" s="299"/>
      <c r="G861" s="299"/>
      <c r="H861" s="299"/>
      <c r="I861" s="299"/>
      <c r="J861" s="299"/>
      <c r="K861" s="299"/>
      <c r="L861" s="299"/>
      <c r="M861" s="299"/>
      <c r="N861" s="299"/>
      <c r="O861" s="299"/>
      <c r="P861" s="299"/>
      <c r="Q861" s="299"/>
      <c r="R861" s="299"/>
      <c r="S861" s="299"/>
      <c r="T861" s="299"/>
      <c r="U861" s="299"/>
      <c r="V861" s="299"/>
      <c r="W861" s="299"/>
      <c r="X861" s="299"/>
      <c r="Y861" s="299"/>
      <c r="Z861" s="299"/>
      <c r="AA861" s="299"/>
      <c r="AB861" s="299"/>
      <c r="AC861" s="299"/>
      <c r="AD861" s="299"/>
      <c r="AE861" s="299"/>
      <c r="AF861" s="299"/>
      <c r="AG861" s="299"/>
      <c r="AH861" s="343"/>
      <c r="AI861" s="343"/>
      <c r="AJ861" s="343"/>
    </row>
    <row r="862" customFormat="false" ht="13.2" hidden="false" customHeight="false" outlineLevel="0" collapsed="false">
      <c r="C862" s="299"/>
      <c r="D862" s="299"/>
      <c r="E862" s="299"/>
      <c r="F862" s="299"/>
      <c r="G862" s="299"/>
      <c r="H862" s="299"/>
      <c r="I862" s="299"/>
      <c r="J862" s="299"/>
      <c r="K862" s="299"/>
      <c r="L862" s="299"/>
      <c r="M862" s="299"/>
      <c r="N862" s="299"/>
      <c r="O862" s="299"/>
      <c r="P862" s="299"/>
      <c r="Q862" s="299"/>
      <c r="R862" s="299"/>
      <c r="S862" s="299"/>
      <c r="T862" s="299"/>
      <c r="U862" s="299"/>
      <c r="V862" s="299"/>
      <c r="W862" s="299"/>
      <c r="X862" s="299"/>
      <c r="Y862" s="299"/>
      <c r="Z862" s="299"/>
      <c r="AA862" s="299"/>
      <c r="AB862" s="299"/>
      <c r="AC862" s="299"/>
      <c r="AD862" s="299"/>
      <c r="AE862" s="299"/>
      <c r="AF862" s="299"/>
      <c r="AG862" s="299"/>
      <c r="AH862" s="343"/>
      <c r="AI862" s="343"/>
      <c r="AJ862" s="343"/>
    </row>
    <row r="863" customFormat="false" ht="13.2" hidden="false" customHeight="false" outlineLevel="0" collapsed="false">
      <c r="C863" s="299"/>
      <c r="D863" s="299"/>
      <c r="E863" s="299"/>
      <c r="F863" s="299"/>
      <c r="G863" s="299"/>
      <c r="H863" s="299"/>
      <c r="I863" s="299"/>
      <c r="J863" s="299"/>
      <c r="K863" s="299"/>
      <c r="L863" s="299"/>
      <c r="M863" s="299"/>
      <c r="N863" s="299"/>
      <c r="O863" s="299"/>
      <c r="P863" s="299"/>
      <c r="Q863" s="299"/>
      <c r="R863" s="299"/>
      <c r="S863" s="299"/>
      <c r="T863" s="299"/>
      <c r="U863" s="299"/>
      <c r="V863" s="299"/>
      <c r="W863" s="299"/>
      <c r="X863" s="299"/>
      <c r="Y863" s="299"/>
      <c r="Z863" s="299"/>
      <c r="AA863" s="299"/>
      <c r="AB863" s="299"/>
      <c r="AC863" s="299"/>
      <c r="AD863" s="299"/>
      <c r="AE863" s="299"/>
      <c r="AF863" s="299"/>
      <c r="AG863" s="299"/>
      <c r="AH863" s="343"/>
      <c r="AI863" s="343"/>
      <c r="AJ863" s="343"/>
    </row>
    <row r="864" customFormat="false" ht="13.2" hidden="false" customHeight="false" outlineLevel="0" collapsed="false">
      <c r="C864" s="299"/>
      <c r="D864" s="299"/>
      <c r="E864" s="299"/>
      <c r="F864" s="299"/>
      <c r="G864" s="299"/>
      <c r="H864" s="299"/>
      <c r="I864" s="299"/>
      <c r="J864" s="299"/>
      <c r="K864" s="299"/>
      <c r="L864" s="299"/>
      <c r="M864" s="299"/>
      <c r="N864" s="299"/>
      <c r="O864" s="299"/>
      <c r="P864" s="299"/>
      <c r="Q864" s="299"/>
      <c r="R864" s="299"/>
      <c r="S864" s="299"/>
      <c r="T864" s="299"/>
      <c r="U864" s="299"/>
      <c r="V864" s="299"/>
      <c r="W864" s="299"/>
      <c r="X864" s="299"/>
      <c r="Y864" s="299"/>
      <c r="Z864" s="299"/>
      <c r="AA864" s="299"/>
      <c r="AB864" s="299"/>
      <c r="AC864" s="299"/>
      <c r="AD864" s="299"/>
      <c r="AE864" s="299"/>
      <c r="AF864" s="299"/>
      <c r="AG864" s="299"/>
      <c r="AH864" s="343"/>
      <c r="AI864" s="343"/>
      <c r="AJ864" s="343"/>
    </row>
    <row r="865" customFormat="false" ht="13.2" hidden="false" customHeight="false" outlineLevel="0" collapsed="false">
      <c r="C865" s="299"/>
      <c r="D865" s="299"/>
      <c r="E865" s="299"/>
      <c r="F865" s="299"/>
      <c r="G865" s="299"/>
      <c r="H865" s="299"/>
      <c r="I865" s="299"/>
      <c r="J865" s="299"/>
      <c r="K865" s="299"/>
      <c r="L865" s="299"/>
      <c r="M865" s="299"/>
      <c r="N865" s="299"/>
      <c r="O865" s="299"/>
      <c r="P865" s="299"/>
      <c r="Q865" s="299"/>
      <c r="R865" s="299"/>
      <c r="S865" s="299"/>
      <c r="T865" s="299"/>
      <c r="U865" s="299"/>
      <c r="V865" s="299"/>
      <c r="W865" s="299"/>
      <c r="X865" s="299"/>
      <c r="Y865" s="299"/>
      <c r="Z865" s="299"/>
      <c r="AA865" s="299"/>
      <c r="AB865" s="299"/>
      <c r="AC865" s="299"/>
      <c r="AD865" s="299"/>
      <c r="AE865" s="299"/>
      <c r="AF865" s="299"/>
      <c r="AG865" s="299"/>
      <c r="AH865" s="343"/>
      <c r="AI865" s="343"/>
      <c r="AJ865" s="343"/>
    </row>
    <row r="866" customFormat="false" ht="13.2" hidden="false" customHeight="false" outlineLevel="0" collapsed="false">
      <c r="C866" s="299"/>
      <c r="D866" s="299"/>
      <c r="E866" s="299"/>
      <c r="F866" s="299"/>
      <c r="G866" s="299"/>
      <c r="H866" s="299"/>
      <c r="I866" s="299"/>
      <c r="J866" s="299"/>
      <c r="K866" s="299"/>
      <c r="L866" s="299"/>
      <c r="M866" s="299"/>
      <c r="N866" s="299"/>
      <c r="O866" s="299"/>
      <c r="P866" s="299"/>
      <c r="Q866" s="299"/>
      <c r="R866" s="299"/>
      <c r="S866" s="299"/>
      <c r="T866" s="299"/>
      <c r="U866" s="299"/>
      <c r="V866" s="299"/>
      <c r="W866" s="299"/>
      <c r="X866" s="299"/>
      <c r="Y866" s="299"/>
      <c r="Z866" s="299"/>
      <c r="AA866" s="299"/>
      <c r="AB866" s="299"/>
      <c r="AC866" s="299"/>
      <c r="AD866" s="299"/>
      <c r="AE866" s="299"/>
      <c r="AF866" s="299"/>
      <c r="AG866" s="299"/>
      <c r="AH866" s="343"/>
      <c r="AI866" s="343"/>
      <c r="AJ866" s="343"/>
    </row>
    <row r="867" customFormat="false" ht="13.2" hidden="false" customHeight="false" outlineLevel="0" collapsed="false">
      <c r="C867" s="299"/>
      <c r="D867" s="299"/>
      <c r="E867" s="299"/>
      <c r="F867" s="299"/>
      <c r="G867" s="299"/>
      <c r="H867" s="299"/>
      <c r="I867" s="299"/>
      <c r="J867" s="299"/>
      <c r="K867" s="299"/>
      <c r="L867" s="299"/>
      <c r="M867" s="299"/>
      <c r="N867" s="299"/>
      <c r="O867" s="299"/>
      <c r="P867" s="299"/>
      <c r="Q867" s="299"/>
      <c r="R867" s="299"/>
      <c r="S867" s="299"/>
      <c r="T867" s="299"/>
      <c r="U867" s="299"/>
      <c r="V867" s="299"/>
      <c r="W867" s="299"/>
      <c r="X867" s="299"/>
      <c r="Y867" s="299"/>
      <c r="Z867" s="299"/>
      <c r="AA867" s="299"/>
      <c r="AB867" s="299"/>
      <c r="AC867" s="299"/>
      <c r="AD867" s="299"/>
      <c r="AE867" s="299"/>
      <c r="AF867" s="299"/>
      <c r="AG867" s="299"/>
      <c r="AH867" s="343"/>
      <c r="AI867" s="343"/>
      <c r="AJ867" s="343"/>
    </row>
    <row r="868" customFormat="false" ht="13.2" hidden="false" customHeight="false" outlineLevel="0" collapsed="false">
      <c r="C868" s="299"/>
      <c r="D868" s="299"/>
      <c r="E868" s="299"/>
      <c r="F868" s="299"/>
      <c r="G868" s="299"/>
      <c r="H868" s="299"/>
      <c r="I868" s="299"/>
      <c r="J868" s="299"/>
      <c r="K868" s="299"/>
      <c r="L868" s="299"/>
      <c r="M868" s="299"/>
      <c r="N868" s="299"/>
      <c r="O868" s="299"/>
      <c r="P868" s="299"/>
      <c r="Q868" s="299"/>
      <c r="R868" s="299"/>
      <c r="S868" s="299"/>
      <c r="T868" s="299"/>
      <c r="U868" s="299"/>
      <c r="V868" s="299"/>
      <c r="W868" s="299"/>
      <c r="X868" s="299"/>
      <c r="Y868" s="299"/>
      <c r="Z868" s="299"/>
      <c r="AA868" s="299"/>
      <c r="AB868" s="299"/>
      <c r="AC868" s="299"/>
      <c r="AD868" s="299"/>
      <c r="AE868" s="299"/>
      <c r="AF868" s="299"/>
      <c r="AG868" s="299"/>
      <c r="AH868" s="343"/>
      <c r="AI868" s="343"/>
      <c r="AJ868" s="343"/>
    </row>
    <row r="869" customFormat="false" ht="13.2" hidden="false" customHeight="false" outlineLevel="0" collapsed="false">
      <c r="C869" s="299"/>
      <c r="D869" s="299"/>
      <c r="E869" s="299"/>
      <c r="F869" s="299"/>
      <c r="G869" s="299"/>
      <c r="H869" s="299"/>
      <c r="I869" s="299"/>
      <c r="J869" s="299"/>
      <c r="K869" s="299"/>
      <c r="L869" s="299"/>
      <c r="M869" s="299"/>
      <c r="N869" s="299"/>
      <c r="O869" s="299"/>
      <c r="P869" s="299"/>
      <c r="Q869" s="299"/>
      <c r="R869" s="299"/>
      <c r="S869" s="299"/>
      <c r="T869" s="299"/>
      <c r="U869" s="299"/>
      <c r="V869" s="299"/>
      <c r="W869" s="299"/>
      <c r="X869" s="299"/>
      <c r="Y869" s="299"/>
      <c r="Z869" s="299"/>
      <c r="AA869" s="299"/>
      <c r="AB869" s="299"/>
      <c r="AC869" s="299"/>
      <c r="AD869" s="299"/>
      <c r="AE869" s="299"/>
      <c r="AF869" s="299"/>
      <c r="AG869" s="299"/>
      <c r="AH869" s="343"/>
      <c r="AI869" s="343"/>
      <c r="AJ869" s="343"/>
    </row>
    <row r="870" customFormat="false" ht="13.2" hidden="false" customHeight="false" outlineLevel="0" collapsed="false">
      <c r="C870" s="299"/>
      <c r="D870" s="299"/>
      <c r="E870" s="299"/>
      <c r="F870" s="299"/>
      <c r="G870" s="299"/>
      <c r="H870" s="299"/>
      <c r="I870" s="299"/>
      <c r="J870" s="299"/>
      <c r="K870" s="299"/>
      <c r="L870" s="299"/>
      <c r="M870" s="299"/>
      <c r="N870" s="299"/>
      <c r="O870" s="299"/>
      <c r="P870" s="299"/>
      <c r="Q870" s="299"/>
      <c r="R870" s="299"/>
      <c r="S870" s="299"/>
      <c r="T870" s="299"/>
      <c r="U870" s="299"/>
      <c r="V870" s="299"/>
      <c r="W870" s="299"/>
      <c r="X870" s="299"/>
      <c r="Y870" s="299"/>
      <c r="Z870" s="299"/>
      <c r="AA870" s="299"/>
      <c r="AB870" s="299"/>
      <c r="AC870" s="299"/>
      <c r="AD870" s="299"/>
      <c r="AE870" s="299"/>
      <c r="AF870" s="299"/>
      <c r="AG870" s="299"/>
      <c r="AH870" s="343"/>
      <c r="AI870" s="343"/>
      <c r="AJ870" s="343"/>
    </row>
    <row r="871" customFormat="false" ht="13.2" hidden="false" customHeight="false" outlineLevel="0" collapsed="false">
      <c r="C871" s="299"/>
      <c r="D871" s="299"/>
      <c r="E871" s="299"/>
      <c r="F871" s="299"/>
      <c r="G871" s="299"/>
      <c r="H871" s="299"/>
      <c r="I871" s="299"/>
      <c r="J871" s="299"/>
      <c r="K871" s="299"/>
      <c r="L871" s="299"/>
      <c r="M871" s="299"/>
      <c r="N871" s="299"/>
      <c r="O871" s="299"/>
      <c r="P871" s="299"/>
      <c r="Q871" s="299"/>
      <c r="R871" s="299"/>
      <c r="S871" s="299"/>
      <c r="T871" s="299"/>
      <c r="U871" s="299"/>
      <c r="V871" s="299"/>
      <c r="W871" s="299"/>
      <c r="X871" s="299"/>
      <c r="Y871" s="299"/>
      <c r="Z871" s="299"/>
      <c r="AA871" s="299"/>
      <c r="AB871" s="299"/>
      <c r="AC871" s="299"/>
      <c r="AD871" s="299"/>
      <c r="AE871" s="299"/>
      <c r="AF871" s="299"/>
      <c r="AG871" s="299"/>
      <c r="AH871" s="343"/>
      <c r="AI871" s="343"/>
      <c r="AJ871" s="343"/>
    </row>
    <row r="872" customFormat="false" ht="13.2" hidden="false" customHeight="false" outlineLevel="0" collapsed="false">
      <c r="C872" s="299"/>
      <c r="D872" s="299"/>
      <c r="E872" s="299"/>
      <c r="F872" s="299"/>
      <c r="G872" s="299"/>
      <c r="H872" s="299"/>
      <c r="I872" s="299"/>
      <c r="J872" s="299"/>
      <c r="K872" s="299"/>
      <c r="L872" s="299"/>
      <c r="M872" s="299"/>
      <c r="N872" s="299"/>
      <c r="O872" s="299"/>
      <c r="P872" s="299"/>
      <c r="Q872" s="299"/>
      <c r="R872" s="299"/>
      <c r="S872" s="299"/>
      <c r="T872" s="299"/>
      <c r="U872" s="299"/>
      <c r="V872" s="299"/>
      <c r="W872" s="299"/>
      <c r="X872" s="299"/>
      <c r="Y872" s="299"/>
      <c r="Z872" s="299"/>
      <c r="AA872" s="299"/>
      <c r="AB872" s="299"/>
      <c r="AC872" s="299"/>
      <c r="AD872" s="299"/>
      <c r="AE872" s="299"/>
      <c r="AF872" s="299"/>
      <c r="AG872" s="299"/>
      <c r="AH872" s="343"/>
      <c r="AI872" s="343"/>
      <c r="AJ872" s="343"/>
    </row>
    <row r="873" customFormat="false" ht="13.2" hidden="false" customHeight="false" outlineLevel="0" collapsed="false">
      <c r="C873" s="299"/>
      <c r="D873" s="299"/>
      <c r="E873" s="299"/>
      <c r="F873" s="299"/>
      <c r="G873" s="299"/>
      <c r="H873" s="299"/>
      <c r="I873" s="299"/>
      <c r="J873" s="299"/>
      <c r="K873" s="299"/>
      <c r="L873" s="299"/>
      <c r="M873" s="299"/>
      <c r="N873" s="299"/>
      <c r="O873" s="299"/>
      <c r="P873" s="299"/>
      <c r="Q873" s="299"/>
      <c r="R873" s="299"/>
      <c r="S873" s="299"/>
      <c r="T873" s="299"/>
      <c r="U873" s="299"/>
      <c r="V873" s="299"/>
      <c r="W873" s="299"/>
      <c r="X873" s="299"/>
      <c r="Y873" s="299"/>
      <c r="Z873" s="299"/>
      <c r="AA873" s="299"/>
      <c r="AB873" s="299"/>
      <c r="AC873" s="299"/>
      <c r="AD873" s="299"/>
      <c r="AE873" s="299"/>
      <c r="AF873" s="299"/>
      <c r="AG873" s="299"/>
      <c r="AH873" s="343"/>
      <c r="AI873" s="343"/>
      <c r="AJ873" s="343"/>
    </row>
    <row r="874" customFormat="false" ht="13.2" hidden="false" customHeight="false" outlineLevel="0" collapsed="false">
      <c r="C874" s="299"/>
      <c r="D874" s="299"/>
      <c r="E874" s="299"/>
      <c r="F874" s="299"/>
      <c r="G874" s="299"/>
      <c r="H874" s="299"/>
      <c r="I874" s="299"/>
      <c r="J874" s="299"/>
      <c r="K874" s="299"/>
      <c r="L874" s="299"/>
      <c r="M874" s="299"/>
      <c r="N874" s="299"/>
      <c r="O874" s="299"/>
      <c r="P874" s="299"/>
      <c r="Q874" s="299"/>
      <c r="R874" s="299"/>
      <c r="S874" s="299"/>
      <c r="T874" s="299"/>
      <c r="U874" s="299"/>
      <c r="V874" s="299"/>
      <c r="W874" s="299"/>
      <c r="X874" s="299"/>
      <c r="Y874" s="299"/>
      <c r="Z874" s="299"/>
      <c r="AA874" s="299"/>
      <c r="AB874" s="299"/>
      <c r="AC874" s="299"/>
      <c r="AD874" s="299"/>
      <c r="AE874" s="299"/>
      <c r="AF874" s="299"/>
      <c r="AG874" s="299"/>
      <c r="AH874" s="343"/>
      <c r="AI874" s="343"/>
      <c r="AJ874" s="343"/>
    </row>
    <row r="875" customFormat="false" ht="13.2" hidden="false" customHeight="false" outlineLevel="0" collapsed="false">
      <c r="C875" s="299"/>
      <c r="D875" s="299"/>
      <c r="E875" s="299"/>
      <c r="F875" s="299"/>
      <c r="G875" s="299"/>
      <c r="H875" s="299"/>
      <c r="I875" s="299"/>
      <c r="J875" s="299"/>
      <c r="K875" s="299"/>
      <c r="L875" s="299"/>
      <c r="M875" s="299"/>
      <c r="N875" s="299"/>
      <c r="O875" s="299"/>
      <c r="P875" s="299"/>
      <c r="Q875" s="299"/>
      <c r="R875" s="299"/>
      <c r="S875" s="299"/>
      <c r="T875" s="299"/>
      <c r="U875" s="299"/>
      <c r="V875" s="299"/>
      <c r="W875" s="299"/>
      <c r="X875" s="299"/>
      <c r="Y875" s="299"/>
      <c r="Z875" s="299"/>
      <c r="AA875" s="299"/>
      <c r="AB875" s="299"/>
      <c r="AC875" s="299"/>
      <c r="AD875" s="299"/>
      <c r="AE875" s="299"/>
      <c r="AF875" s="299"/>
      <c r="AG875" s="299"/>
      <c r="AH875" s="343"/>
      <c r="AI875" s="343"/>
      <c r="AJ875" s="343"/>
    </row>
    <row r="876" customFormat="false" ht="13.2" hidden="false" customHeight="false" outlineLevel="0" collapsed="false">
      <c r="C876" s="299"/>
      <c r="D876" s="299"/>
      <c r="E876" s="299"/>
      <c r="F876" s="299"/>
      <c r="G876" s="299"/>
      <c r="H876" s="299"/>
      <c r="I876" s="299"/>
      <c r="J876" s="299"/>
      <c r="K876" s="299"/>
      <c r="L876" s="299"/>
      <c r="M876" s="299"/>
      <c r="N876" s="299"/>
      <c r="O876" s="299"/>
      <c r="P876" s="299"/>
      <c r="Q876" s="299"/>
      <c r="R876" s="299"/>
      <c r="S876" s="299"/>
      <c r="T876" s="299"/>
      <c r="U876" s="299"/>
      <c r="V876" s="299"/>
      <c r="W876" s="299"/>
      <c r="X876" s="299"/>
      <c r="Y876" s="299"/>
      <c r="Z876" s="299"/>
      <c r="AA876" s="299"/>
      <c r="AB876" s="299"/>
      <c r="AC876" s="299"/>
      <c r="AD876" s="299"/>
      <c r="AE876" s="299"/>
      <c r="AF876" s="299"/>
      <c r="AG876" s="299"/>
      <c r="AH876" s="343"/>
      <c r="AI876" s="343"/>
      <c r="AJ876" s="343"/>
    </row>
    <row r="877" customFormat="false" ht="13.2" hidden="false" customHeight="false" outlineLevel="0" collapsed="false">
      <c r="C877" s="299"/>
      <c r="D877" s="299"/>
      <c r="E877" s="299"/>
      <c r="F877" s="299"/>
      <c r="G877" s="299"/>
      <c r="H877" s="299"/>
      <c r="I877" s="299"/>
      <c r="J877" s="299"/>
      <c r="K877" s="299"/>
      <c r="L877" s="299"/>
      <c r="M877" s="299"/>
      <c r="N877" s="299"/>
      <c r="O877" s="299"/>
      <c r="P877" s="299"/>
      <c r="Q877" s="299"/>
      <c r="R877" s="299"/>
      <c r="S877" s="299"/>
      <c r="T877" s="299"/>
      <c r="U877" s="299"/>
      <c r="V877" s="299"/>
      <c r="W877" s="299"/>
      <c r="X877" s="299"/>
      <c r="Y877" s="299"/>
      <c r="Z877" s="299"/>
      <c r="AA877" s="299"/>
      <c r="AB877" s="299"/>
      <c r="AC877" s="299"/>
      <c r="AD877" s="299"/>
      <c r="AE877" s="299"/>
      <c r="AF877" s="299"/>
      <c r="AG877" s="299"/>
      <c r="AH877" s="343"/>
      <c r="AI877" s="343"/>
      <c r="AJ877" s="343"/>
    </row>
    <row r="878" customFormat="false" ht="13.2" hidden="false" customHeight="false" outlineLevel="0" collapsed="false">
      <c r="C878" s="299"/>
      <c r="D878" s="299"/>
      <c r="E878" s="299"/>
      <c r="F878" s="299"/>
      <c r="G878" s="299"/>
      <c r="H878" s="299"/>
      <c r="I878" s="299"/>
      <c r="J878" s="299"/>
      <c r="K878" s="299"/>
      <c r="L878" s="299"/>
      <c r="M878" s="299"/>
      <c r="N878" s="299"/>
      <c r="O878" s="299"/>
      <c r="P878" s="299"/>
      <c r="Q878" s="299"/>
      <c r="R878" s="299"/>
      <c r="S878" s="299"/>
      <c r="T878" s="299"/>
      <c r="U878" s="299"/>
      <c r="V878" s="299"/>
      <c r="W878" s="299"/>
      <c r="X878" s="299"/>
      <c r="Y878" s="299"/>
      <c r="Z878" s="299"/>
      <c r="AA878" s="299"/>
      <c r="AB878" s="299"/>
      <c r="AC878" s="299"/>
      <c r="AD878" s="299"/>
      <c r="AE878" s="299"/>
      <c r="AF878" s="299"/>
      <c r="AG878" s="299"/>
      <c r="AH878" s="343"/>
      <c r="AI878" s="343"/>
      <c r="AJ878" s="343"/>
    </row>
    <row r="879" customFormat="false" ht="13.2" hidden="false" customHeight="false" outlineLevel="0" collapsed="false">
      <c r="C879" s="299"/>
      <c r="D879" s="299"/>
      <c r="E879" s="299"/>
      <c r="F879" s="299"/>
      <c r="G879" s="299"/>
      <c r="H879" s="299"/>
      <c r="I879" s="299"/>
      <c r="J879" s="299"/>
      <c r="K879" s="299"/>
      <c r="L879" s="299"/>
      <c r="M879" s="299"/>
      <c r="N879" s="299"/>
      <c r="O879" s="299"/>
      <c r="P879" s="299"/>
      <c r="Q879" s="299"/>
      <c r="R879" s="299"/>
      <c r="S879" s="299"/>
      <c r="T879" s="299"/>
      <c r="U879" s="299"/>
      <c r="V879" s="299"/>
      <c r="W879" s="299"/>
      <c r="X879" s="299"/>
      <c r="Y879" s="299"/>
      <c r="Z879" s="299"/>
      <c r="AA879" s="299"/>
      <c r="AB879" s="299"/>
      <c r="AC879" s="299"/>
      <c r="AD879" s="299"/>
      <c r="AE879" s="299"/>
      <c r="AF879" s="299"/>
      <c r="AG879" s="299"/>
      <c r="AH879" s="343"/>
      <c r="AI879" s="343"/>
      <c r="AJ879" s="343"/>
    </row>
    <row r="880" customFormat="false" ht="13.2" hidden="false" customHeight="false" outlineLevel="0" collapsed="false">
      <c r="C880" s="299"/>
      <c r="D880" s="299"/>
      <c r="E880" s="299"/>
      <c r="F880" s="299"/>
      <c r="G880" s="299"/>
      <c r="H880" s="299"/>
      <c r="I880" s="299"/>
      <c r="J880" s="299"/>
      <c r="K880" s="299"/>
      <c r="L880" s="299"/>
      <c r="M880" s="299"/>
      <c r="N880" s="299"/>
      <c r="O880" s="299"/>
      <c r="P880" s="299"/>
      <c r="Q880" s="299"/>
      <c r="R880" s="299"/>
      <c r="S880" s="299"/>
      <c r="T880" s="299"/>
      <c r="U880" s="299"/>
      <c r="V880" s="299"/>
      <c r="W880" s="299"/>
      <c r="X880" s="299"/>
      <c r="Y880" s="299"/>
      <c r="Z880" s="299"/>
      <c r="AA880" s="299"/>
      <c r="AB880" s="299"/>
      <c r="AC880" s="299"/>
      <c r="AD880" s="299"/>
      <c r="AE880" s="299"/>
      <c r="AF880" s="299"/>
      <c r="AG880" s="299"/>
      <c r="AH880" s="343"/>
      <c r="AI880" s="343"/>
      <c r="AJ880" s="343"/>
    </row>
    <row r="881" customFormat="false" ht="13.2" hidden="false" customHeight="false" outlineLevel="0" collapsed="false">
      <c r="C881" s="299"/>
      <c r="D881" s="299"/>
      <c r="E881" s="299"/>
      <c r="F881" s="299"/>
      <c r="G881" s="299"/>
      <c r="H881" s="299"/>
      <c r="I881" s="299"/>
      <c r="J881" s="299"/>
      <c r="K881" s="299"/>
      <c r="L881" s="299"/>
      <c r="M881" s="299"/>
      <c r="N881" s="299"/>
      <c r="O881" s="299"/>
      <c r="P881" s="299"/>
      <c r="Q881" s="299"/>
      <c r="R881" s="299"/>
      <c r="S881" s="299"/>
      <c r="T881" s="299"/>
      <c r="U881" s="299"/>
      <c r="V881" s="299"/>
      <c r="W881" s="299"/>
      <c r="X881" s="299"/>
      <c r="Y881" s="299"/>
      <c r="Z881" s="299"/>
      <c r="AA881" s="299"/>
      <c r="AB881" s="299"/>
      <c r="AC881" s="299"/>
      <c r="AD881" s="299"/>
      <c r="AE881" s="299"/>
      <c r="AF881" s="299"/>
      <c r="AG881" s="299"/>
      <c r="AH881" s="343"/>
      <c r="AI881" s="343"/>
      <c r="AJ881" s="343"/>
    </row>
    <row r="882" customFormat="false" ht="13.2" hidden="false" customHeight="false" outlineLevel="0" collapsed="false">
      <c r="C882" s="299"/>
      <c r="D882" s="299"/>
      <c r="E882" s="299"/>
      <c r="F882" s="299"/>
      <c r="G882" s="299"/>
      <c r="H882" s="299"/>
      <c r="I882" s="299"/>
      <c r="J882" s="299"/>
      <c r="K882" s="299"/>
      <c r="L882" s="299"/>
      <c r="M882" s="299"/>
      <c r="N882" s="299"/>
      <c r="O882" s="299"/>
      <c r="P882" s="299"/>
      <c r="Q882" s="299"/>
      <c r="R882" s="299"/>
      <c r="S882" s="299"/>
      <c r="T882" s="299"/>
      <c r="U882" s="299"/>
      <c r="V882" s="299"/>
      <c r="W882" s="299"/>
      <c r="X882" s="299"/>
      <c r="Y882" s="299"/>
      <c r="Z882" s="299"/>
      <c r="AA882" s="299"/>
      <c r="AB882" s="299"/>
      <c r="AC882" s="299"/>
      <c r="AD882" s="299"/>
      <c r="AE882" s="299"/>
      <c r="AF882" s="299"/>
      <c r="AG882" s="299"/>
      <c r="AH882" s="343"/>
      <c r="AI882" s="343"/>
      <c r="AJ882" s="343"/>
    </row>
    <row r="883" customFormat="false" ht="13.2" hidden="false" customHeight="false" outlineLevel="0" collapsed="false">
      <c r="C883" s="299"/>
      <c r="D883" s="299"/>
      <c r="E883" s="299"/>
      <c r="F883" s="299"/>
      <c r="G883" s="299"/>
      <c r="H883" s="299"/>
      <c r="I883" s="299"/>
      <c r="J883" s="299"/>
      <c r="K883" s="299"/>
      <c r="L883" s="299"/>
      <c r="M883" s="299"/>
      <c r="N883" s="299"/>
      <c r="O883" s="299"/>
      <c r="P883" s="299"/>
      <c r="Q883" s="299"/>
      <c r="R883" s="299"/>
      <c r="S883" s="299"/>
      <c r="T883" s="299"/>
      <c r="U883" s="299"/>
      <c r="V883" s="299"/>
      <c r="W883" s="299"/>
      <c r="X883" s="299"/>
      <c r="Y883" s="299"/>
      <c r="Z883" s="299"/>
      <c r="AA883" s="299"/>
      <c r="AB883" s="299"/>
      <c r="AC883" s="299"/>
      <c r="AD883" s="299"/>
      <c r="AE883" s="299"/>
      <c r="AF883" s="299"/>
      <c r="AG883" s="299"/>
      <c r="AH883" s="343"/>
      <c r="AI883" s="343"/>
      <c r="AJ883" s="343"/>
    </row>
    <row r="884" customFormat="false" ht="13.2" hidden="false" customHeight="false" outlineLevel="0" collapsed="false">
      <c r="C884" s="299"/>
      <c r="D884" s="299"/>
      <c r="E884" s="299"/>
      <c r="F884" s="299"/>
      <c r="G884" s="299"/>
      <c r="H884" s="299"/>
      <c r="I884" s="299"/>
      <c r="J884" s="299"/>
      <c r="K884" s="299"/>
      <c r="L884" s="299"/>
      <c r="M884" s="299"/>
      <c r="N884" s="299"/>
      <c r="O884" s="299"/>
      <c r="P884" s="299"/>
      <c r="Q884" s="299"/>
      <c r="R884" s="299"/>
      <c r="S884" s="299"/>
      <c r="T884" s="299"/>
      <c r="U884" s="299"/>
      <c r="V884" s="299"/>
      <c r="W884" s="299"/>
      <c r="X884" s="299"/>
      <c r="Y884" s="299"/>
      <c r="Z884" s="299"/>
      <c r="AA884" s="299"/>
      <c r="AB884" s="299"/>
      <c r="AC884" s="299"/>
      <c r="AD884" s="299"/>
      <c r="AE884" s="299"/>
      <c r="AF884" s="299"/>
      <c r="AG884" s="299"/>
      <c r="AH884" s="343"/>
      <c r="AI884" s="343"/>
      <c r="AJ884" s="343"/>
    </row>
    <row r="885" customFormat="false" ht="13.2" hidden="false" customHeight="false" outlineLevel="0" collapsed="false">
      <c r="C885" s="299"/>
      <c r="D885" s="299"/>
      <c r="E885" s="299"/>
      <c r="F885" s="299"/>
      <c r="G885" s="299"/>
      <c r="H885" s="299"/>
      <c r="I885" s="299"/>
      <c r="J885" s="299"/>
      <c r="K885" s="299"/>
      <c r="L885" s="299"/>
      <c r="M885" s="299"/>
      <c r="N885" s="299"/>
      <c r="O885" s="299"/>
      <c r="P885" s="299"/>
      <c r="Q885" s="299"/>
      <c r="R885" s="299"/>
      <c r="S885" s="299"/>
      <c r="T885" s="299"/>
      <c r="U885" s="299"/>
      <c r="V885" s="299"/>
      <c r="W885" s="299"/>
      <c r="X885" s="299"/>
      <c r="Y885" s="299"/>
      <c r="Z885" s="299"/>
      <c r="AA885" s="299"/>
      <c r="AB885" s="299"/>
      <c r="AC885" s="299"/>
      <c r="AD885" s="299"/>
      <c r="AE885" s="299"/>
      <c r="AF885" s="299"/>
      <c r="AG885" s="299"/>
      <c r="AH885" s="343"/>
      <c r="AI885" s="343"/>
      <c r="AJ885" s="343"/>
    </row>
    <row r="886" customFormat="false" ht="13.2" hidden="false" customHeight="false" outlineLevel="0" collapsed="false">
      <c r="C886" s="299"/>
      <c r="D886" s="299"/>
      <c r="E886" s="299"/>
      <c r="F886" s="299"/>
      <c r="G886" s="299"/>
      <c r="H886" s="299"/>
      <c r="I886" s="299"/>
      <c r="J886" s="299"/>
      <c r="K886" s="299"/>
      <c r="L886" s="299"/>
      <c r="M886" s="299"/>
      <c r="N886" s="299"/>
      <c r="O886" s="299"/>
      <c r="P886" s="299"/>
      <c r="Q886" s="299"/>
      <c r="R886" s="299"/>
      <c r="S886" s="299"/>
      <c r="T886" s="299"/>
      <c r="U886" s="299"/>
      <c r="V886" s="299"/>
      <c r="W886" s="299"/>
      <c r="X886" s="299"/>
      <c r="Y886" s="299"/>
      <c r="Z886" s="299"/>
      <c r="AA886" s="299"/>
      <c r="AB886" s="299"/>
      <c r="AC886" s="299"/>
      <c r="AD886" s="299"/>
      <c r="AE886" s="299"/>
      <c r="AF886" s="299"/>
      <c r="AG886" s="299"/>
      <c r="AH886" s="343"/>
      <c r="AI886" s="343"/>
      <c r="AJ886" s="343"/>
    </row>
    <row r="887" customFormat="false" ht="13.2" hidden="false" customHeight="false" outlineLevel="0" collapsed="false">
      <c r="C887" s="299"/>
      <c r="D887" s="299"/>
      <c r="E887" s="299"/>
      <c r="F887" s="299"/>
      <c r="G887" s="299"/>
      <c r="H887" s="299"/>
      <c r="I887" s="299"/>
      <c r="J887" s="299"/>
      <c r="K887" s="299"/>
      <c r="L887" s="299"/>
      <c r="M887" s="299"/>
      <c r="N887" s="299"/>
      <c r="O887" s="299"/>
      <c r="P887" s="299"/>
      <c r="Q887" s="299"/>
      <c r="R887" s="299"/>
      <c r="S887" s="299"/>
      <c r="T887" s="299"/>
      <c r="U887" s="299"/>
      <c r="V887" s="299"/>
      <c r="W887" s="299"/>
      <c r="X887" s="299"/>
      <c r="Y887" s="299"/>
      <c r="Z887" s="299"/>
      <c r="AA887" s="299"/>
      <c r="AB887" s="299"/>
      <c r="AC887" s="299"/>
      <c r="AD887" s="299"/>
      <c r="AE887" s="299"/>
      <c r="AF887" s="299"/>
      <c r="AG887" s="299"/>
      <c r="AH887" s="343"/>
      <c r="AI887" s="343"/>
      <c r="AJ887" s="343"/>
    </row>
    <row r="888" customFormat="false" ht="13.2" hidden="false" customHeight="false" outlineLevel="0" collapsed="false">
      <c r="C888" s="299"/>
      <c r="D888" s="299"/>
      <c r="E888" s="299"/>
      <c r="F888" s="299"/>
      <c r="G888" s="299"/>
      <c r="H888" s="299"/>
      <c r="I888" s="299"/>
      <c r="J888" s="299"/>
      <c r="K888" s="299"/>
      <c r="L888" s="299"/>
      <c r="M888" s="299"/>
      <c r="N888" s="299"/>
      <c r="O888" s="299"/>
      <c r="P888" s="299"/>
      <c r="Q888" s="299"/>
      <c r="R888" s="299"/>
      <c r="S888" s="299"/>
      <c r="T888" s="299"/>
      <c r="U888" s="299"/>
      <c r="V888" s="299"/>
      <c r="W888" s="299"/>
      <c r="X888" s="299"/>
      <c r="Y888" s="299"/>
      <c r="Z888" s="299"/>
      <c r="AA888" s="299"/>
      <c r="AB888" s="299"/>
      <c r="AC888" s="299"/>
      <c r="AD888" s="299"/>
      <c r="AE888" s="299"/>
      <c r="AF888" s="299"/>
      <c r="AG888" s="299"/>
      <c r="AH888" s="343"/>
      <c r="AI888" s="343"/>
      <c r="AJ888" s="343"/>
    </row>
    <row r="889" customFormat="false" ht="13.2" hidden="false" customHeight="false" outlineLevel="0" collapsed="false">
      <c r="C889" s="299"/>
      <c r="D889" s="299"/>
      <c r="E889" s="299"/>
      <c r="F889" s="299"/>
      <c r="G889" s="299"/>
      <c r="H889" s="299"/>
      <c r="I889" s="299"/>
      <c r="J889" s="299"/>
      <c r="K889" s="299"/>
      <c r="L889" s="299"/>
      <c r="M889" s="299"/>
      <c r="N889" s="299"/>
      <c r="O889" s="299"/>
      <c r="P889" s="299"/>
      <c r="Q889" s="299"/>
      <c r="R889" s="299"/>
      <c r="S889" s="299"/>
      <c r="T889" s="299"/>
      <c r="U889" s="299"/>
      <c r="V889" s="299"/>
      <c r="W889" s="299"/>
      <c r="X889" s="299"/>
      <c r="Y889" s="299"/>
      <c r="Z889" s="299"/>
      <c r="AA889" s="299"/>
      <c r="AB889" s="299"/>
      <c r="AC889" s="299"/>
      <c r="AD889" s="299"/>
      <c r="AE889" s="299"/>
      <c r="AF889" s="299"/>
      <c r="AG889" s="299"/>
      <c r="AH889" s="343"/>
      <c r="AI889" s="343"/>
      <c r="AJ889" s="343"/>
    </row>
    <row r="890" customFormat="false" ht="13.2" hidden="false" customHeight="false" outlineLevel="0" collapsed="false">
      <c r="C890" s="299"/>
      <c r="D890" s="299"/>
      <c r="E890" s="299"/>
      <c r="F890" s="299"/>
      <c r="G890" s="299"/>
      <c r="H890" s="299"/>
      <c r="I890" s="299"/>
      <c r="J890" s="299"/>
      <c r="K890" s="299"/>
      <c r="L890" s="299"/>
      <c r="M890" s="299"/>
      <c r="N890" s="299"/>
      <c r="O890" s="299"/>
      <c r="P890" s="299"/>
      <c r="Q890" s="299"/>
      <c r="R890" s="299"/>
      <c r="S890" s="299"/>
      <c r="T890" s="299"/>
      <c r="U890" s="299"/>
      <c r="V890" s="299"/>
      <c r="W890" s="299"/>
      <c r="X890" s="299"/>
      <c r="Y890" s="299"/>
      <c r="Z890" s="299"/>
      <c r="AA890" s="299"/>
      <c r="AB890" s="299"/>
      <c r="AC890" s="299"/>
      <c r="AD890" s="299"/>
      <c r="AE890" s="299"/>
      <c r="AF890" s="299"/>
      <c r="AG890" s="299"/>
      <c r="AH890" s="343"/>
      <c r="AI890" s="343"/>
      <c r="AJ890" s="343"/>
    </row>
    <row r="891" customFormat="false" ht="13.2" hidden="false" customHeight="false" outlineLevel="0" collapsed="false">
      <c r="C891" s="299"/>
      <c r="D891" s="299"/>
      <c r="E891" s="299"/>
      <c r="F891" s="299"/>
      <c r="G891" s="299"/>
      <c r="H891" s="299"/>
      <c r="I891" s="299"/>
      <c r="J891" s="299"/>
      <c r="K891" s="299"/>
      <c r="L891" s="299"/>
      <c r="M891" s="299"/>
      <c r="N891" s="299"/>
      <c r="O891" s="299"/>
      <c r="P891" s="299"/>
      <c r="Q891" s="299"/>
      <c r="R891" s="299"/>
      <c r="S891" s="299"/>
      <c r="T891" s="299"/>
      <c r="U891" s="299"/>
      <c r="V891" s="299"/>
      <c r="W891" s="299"/>
      <c r="X891" s="299"/>
      <c r="Y891" s="299"/>
      <c r="Z891" s="299"/>
      <c r="AA891" s="299"/>
      <c r="AB891" s="299"/>
      <c r="AC891" s="299"/>
      <c r="AD891" s="299"/>
      <c r="AE891" s="299"/>
      <c r="AF891" s="299"/>
      <c r="AG891" s="299"/>
      <c r="AH891" s="343"/>
      <c r="AI891" s="343"/>
      <c r="AJ891" s="343"/>
    </row>
    <row r="892" customFormat="false" ht="13.2" hidden="false" customHeight="false" outlineLevel="0" collapsed="false">
      <c r="C892" s="299"/>
      <c r="D892" s="299"/>
      <c r="E892" s="299"/>
      <c r="F892" s="299"/>
      <c r="G892" s="299"/>
      <c r="H892" s="299"/>
      <c r="I892" s="299"/>
      <c r="J892" s="299"/>
      <c r="K892" s="299"/>
      <c r="L892" s="299"/>
      <c r="M892" s="299"/>
      <c r="N892" s="299"/>
      <c r="O892" s="299"/>
      <c r="P892" s="299"/>
      <c r="Q892" s="299"/>
      <c r="R892" s="299"/>
      <c r="S892" s="299"/>
      <c r="T892" s="299"/>
      <c r="U892" s="299"/>
      <c r="V892" s="299"/>
      <c r="W892" s="299"/>
      <c r="X892" s="299"/>
      <c r="Y892" s="299"/>
      <c r="Z892" s="299"/>
      <c r="AA892" s="299"/>
      <c r="AB892" s="299"/>
      <c r="AC892" s="299"/>
      <c r="AD892" s="299"/>
      <c r="AE892" s="299"/>
      <c r="AF892" s="299"/>
      <c r="AG892" s="299"/>
      <c r="AH892" s="343"/>
      <c r="AI892" s="343"/>
      <c r="AJ892" s="343"/>
    </row>
    <row r="893" customFormat="false" ht="13.2" hidden="false" customHeight="false" outlineLevel="0" collapsed="false">
      <c r="C893" s="299"/>
      <c r="D893" s="299"/>
      <c r="E893" s="299"/>
      <c r="F893" s="299"/>
      <c r="G893" s="299"/>
      <c r="H893" s="299"/>
      <c r="I893" s="299"/>
      <c r="J893" s="299"/>
      <c r="K893" s="299"/>
      <c r="L893" s="299"/>
      <c r="M893" s="299"/>
      <c r="N893" s="299"/>
      <c r="O893" s="299"/>
      <c r="P893" s="299"/>
      <c r="Q893" s="299"/>
      <c r="R893" s="299"/>
      <c r="S893" s="299"/>
      <c r="T893" s="299"/>
      <c r="U893" s="299"/>
      <c r="V893" s="299"/>
      <c r="W893" s="299"/>
      <c r="X893" s="299"/>
      <c r="Y893" s="299"/>
      <c r="Z893" s="299"/>
      <c r="AA893" s="299"/>
      <c r="AB893" s="299"/>
      <c r="AC893" s="299"/>
      <c r="AD893" s="299"/>
      <c r="AE893" s="299"/>
      <c r="AF893" s="299"/>
      <c r="AG893" s="299"/>
      <c r="AH893" s="343"/>
      <c r="AI893" s="343"/>
      <c r="AJ893" s="343"/>
    </row>
    <row r="894" customFormat="false" ht="13.2" hidden="false" customHeight="false" outlineLevel="0" collapsed="false">
      <c r="C894" s="299"/>
      <c r="D894" s="299"/>
      <c r="E894" s="299"/>
      <c r="F894" s="299"/>
      <c r="G894" s="299"/>
      <c r="H894" s="299"/>
      <c r="I894" s="299"/>
      <c r="J894" s="299"/>
      <c r="K894" s="299"/>
      <c r="L894" s="299"/>
      <c r="M894" s="299"/>
      <c r="N894" s="299"/>
      <c r="O894" s="299"/>
      <c r="P894" s="299"/>
      <c r="Q894" s="299"/>
      <c r="R894" s="299"/>
      <c r="S894" s="299"/>
      <c r="T894" s="299"/>
      <c r="U894" s="299"/>
      <c r="V894" s="299"/>
      <c r="W894" s="299"/>
      <c r="X894" s="299"/>
      <c r="Y894" s="299"/>
      <c r="Z894" s="299"/>
      <c r="AA894" s="299"/>
      <c r="AB894" s="299"/>
      <c r="AC894" s="299"/>
      <c r="AD894" s="299"/>
      <c r="AE894" s="299"/>
      <c r="AF894" s="299"/>
      <c r="AG894" s="299"/>
      <c r="AH894" s="343"/>
      <c r="AI894" s="343"/>
      <c r="AJ894" s="343"/>
    </row>
    <row r="895" customFormat="false" ht="13.2" hidden="false" customHeight="false" outlineLevel="0" collapsed="false">
      <c r="C895" s="299"/>
      <c r="D895" s="299"/>
      <c r="E895" s="299"/>
      <c r="F895" s="299"/>
      <c r="G895" s="299"/>
      <c r="H895" s="299"/>
      <c r="I895" s="299"/>
      <c r="J895" s="299"/>
      <c r="K895" s="299"/>
      <c r="L895" s="299"/>
      <c r="M895" s="299"/>
      <c r="N895" s="299"/>
      <c r="O895" s="299"/>
      <c r="P895" s="299"/>
      <c r="Q895" s="299"/>
      <c r="R895" s="299"/>
      <c r="S895" s="299"/>
      <c r="T895" s="299"/>
      <c r="U895" s="299"/>
      <c r="V895" s="299"/>
      <c r="W895" s="299"/>
      <c r="X895" s="299"/>
      <c r="Y895" s="299"/>
      <c r="Z895" s="299"/>
      <c r="AA895" s="299"/>
      <c r="AB895" s="299"/>
      <c r="AC895" s="299"/>
      <c r="AD895" s="299"/>
      <c r="AE895" s="299"/>
      <c r="AF895" s="299"/>
      <c r="AG895" s="299"/>
      <c r="AH895" s="343"/>
      <c r="AI895" s="343"/>
      <c r="AJ895" s="343"/>
    </row>
    <row r="896" customFormat="false" ht="13.2" hidden="false" customHeight="false" outlineLevel="0" collapsed="false">
      <c r="C896" s="299"/>
      <c r="D896" s="299"/>
      <c r="E896" s="299"/>
      <c r="F896" s="299"/>
      <c r="G896" s="299"/>
      <c r="H896" s="299"/>
      <c r="I896" s="299"/>
      <c r="J896" s="299"/>
      <c r="K896" s="299"/>
      <c r="L896" s="299"/>
      <c r="M896" s="299"/>
      <c r="N896" s="299"/>
      <c r="O896" s="299"/>
      <c r="P896" s="299"/>
      <c r="Q896" s="299"/>
      <c r="R896" s="299"/>
      <c r="S896" s="299"/>
      <c r="T896" s="299"/>
      <c r="U896" s="299"/>
      <c r="V896" s="299"/>
      <c r="W896" s="299"/>
      <c r="X896" s="299"/>
      <c r="Y896" s="299"/>
      <c r="Z896" s="299"/>
      <c r="AA896" s="299"/>
      <c r="AB896" s="299"/>
      <c r="AC896" s="299"/>
      <c r="AD896" s="299"/>
      <c r="AE896" s="299"/>
      <c r="AF896" s="299"/>
      <c r="AG896" s="299"/>
      <c r="AH896" s="343"/>
      <c r="AI896" s="343"/>
      <c r="AJ896" s="343"/>
    </row>
    <row r="897" customFormat="false" ht="13.2" hidden="false" customHeight="false" outlineLevel="0" collapsed="false">
      <c r="C897" s="299"/>
      <c r="D897" s="299"/>
      <c r="E897" s="299"/>
      <c r="F897" s="299"/>
      <c r="G897" s="299"/>
      <c r="H897" s="299"/>
      <c r="I897" s="299"/>
      <c r="J897" s="299"/>
      <c r="K897" s="299"/>
      <c r="L897" s="299"/>
      <c r="M897" s="299"/>
      <c r="N897" s="299"/>
      <c r="O897" s="299"/>
      <c r="P897" s="299"/>
      <c r="Q897" s="299"/>
      <c r="R897" s="299"/>
      <c r="S897" s="299"/>
      <c r="T897" s="299"/>
      <c r="U897" s="299"/>
      <c r="V897" s="299"/>
      <c r="W897" s="299"/>
      <c r="X897" s="299"/>
      <c r="Y897" s="299"/>
      <c r="Z897" s="299"/>
      <c r="AA897" s="299"/>
      <c r="AB897" s="299"/>
      <c r="AC897" s="299"/>
      <c r="AD897" s="299"/>
      <c r="AE897" s="299"/>
      <c r="AF897" s="299"/>
      <c r="AG897" s="299"/>
      <c r="AH897" s="343"/>
      <c r="AI897" s="343"/>
      <c r="AJ897" s="343"/>
    </row>
    <row r="898" customFormat="false" ht="13.2" hidden="false" customHeight="false" outlineLevel="0" collapsed="false">
      <c r="C898" s="299"/>
      <c r="D898" s="299"/>
      <c r="E898" s="299"/>
      <c r="F898" s="299"/>
      <c r="G898" s="299"/>
      <c r="H898" s="299"/>
      <c r="I898" s="299"/>
      <c r="J898" s="299"/>
      <c r="K898" s="299"/>
      <c r="L898" s="299"/>
      <c r="M898" s="299"/>
      <c r="N898" s="299"/>
      <c r="O898" s="299"/>
      <c r="P898" s="299"/>
      <c r="Q898" s="299"/>
      <c r="R898" s="299"/>
      <c r="S898" s="299"/>
      <c r="T898" s="299"/>
      <c r="U898" s="299"/>
      <c r="V898" s="299"/>
      <c r="W898" s="299"/>
      <c r="X898" s="299"/>
      <c r="Y898" s="299"/>
      <c r="Z898" s="299"/>
      <c r="AA898" s="299"/>
      <c r="AB898" s="299"/>
      <c r="AC898" s="299"/>
      <c r="AD898" s="299"/>
      <c r="AE898" s="299"/>
      <c r="AF898" s="299"/>
      <c r="AG898" s="299"/>
      <c r="AH898" s="343"/>
      <c r="AI898" s="343"/>
      <c r="AJ898" s="343"/>
    </row>
    <row r="899" customFormat="false" ht="13.2" hidden="false" customHeight="false" outlineLevel="0" collapsed="false">
      <c r="C899" s="299"/>
      <c r="D899" s="299"/>
      <c r="E899" s="299"/>
      <c r="F899" s="299"/>
      <c r="G899" s="299"/>
      <c r="H899" s="299"/>
      <c r="I899" s="299"/>
      <c r="J899" s="299"/>
      <c r="K899" s="299"/>
      <c r="L899" s="299"/>
      <c r="M899" s="299"/>
      <c r="N899" s="299"/>
      <c r="O899" s="299"/>
      <c r="P899" s="299"/>
      <c r="Q899" s="299"/>
      <c r="R899" s="299"/>
      <c r="S899" s="299"/>
      <c r="T899" s="299"/>
      <c r="U899" s="299"/>
      <c r="V899" s="299"/>
      <c r="W899" s="299"/>
      <c r="X899" s="299"/>
      <c r="Y899" s="299"/>
      <c r="Z899" s="299"/>
      <c r="AA899" s="299"/>
      <c r="AB899" s="299"/>
      <c r="AC899" s="299"/>
      <c r="AD899" s="299"/>
      <c r="AE899" s="299"/>
      <c r="AF899" s="299"/>
      <c r="AG899" s="299"/>
      <c r="AH899" s="343"/>
      <c r="AI899" s="343"/>
      <c r="AJ899" s="343"/>
    </row>
    <row r="900" customFormat="false" ht="13.2" hidden="false" customHeight="false" outlineLevel="0" collapsed="false">
      <c r="C900" s="299"/>
      <c r="D900" s="299"/>
      <c r="E900" s="299"/>
      <c r="F900" s="299"/>
      <c r="G900" s="299"/>
      <c r="H900" s="299"/>
      <c r="I900" s="299"/>
      <c r="J900" s="299"/>
      <c r="K900" s="299"/>
      <c r="L900" s="299"/>
      <c r="M900" s="299"/>
      <c r="N900" s="299"/>
      <c r="O900" s="299"/>
      <c r="P900" s="299"/>
      <c r="Q900" s="299"/>
      <c r="R900" s="299"/>
      <c r="S900" s="299"/>
      <c r="T900" s="299"/>
      <c r="U900" s="299"/>
      <c r="V900" s="299"/>
      <c r="W900" s="299"/>
      <c r="X900" s="299"/>
      <c r="Y900" s="299"/>
      <c r="Z900" s="299"/>
      <c r="AA900" s="299"/>
      <c r="AB900" s="299"/>
      <c r="AC900" s="299"/>
      <c r="AD900" s="299"/>
      <c r="AE900" s="299"/>
      <c r="AF900" s="299"/>
      <c r="AG900" s="299"/>
      <c r="AH900" s="343"/>
      <c r="AI900" s="343"/>
      <c r="AJ900" s="343"/>
    </row>
    <row r="901" customFormat="false" ht="13.2" hidden="false" customHeight="false" outlineLevel="0" collapsed="false">
      <c r="C901" s="299"/>
      <c r="D901" s="299"/>
      <c r="E901" s="299"/>
      <c r="F901" s="299"/>
      <c r="G901" s="299"/>
      <c r="H901" s="299"/>
      <c r="I901" s="299"/>
      <c r="J901" s="299"/>
      <c r="K901" s="299"/>
      <c r="L901" s="299"/>
      <c r="M901" s="299"/>
      <c r="N901" s="299"/>
      <c r="O901" s="299"/>
      <c r="P901" s="299"/>
      <c r="Q901" s="299"/>
      <c r="R901" s="299"/>
      <c r="S901" s="299"/>
      <c r="T901" s="299"/>
      <c r="U901" s="299"/>
      <c r="V901" s="299"/>
      <c r="W901" s="299"/>
      <c r="X901" s="299"/>
      <c r="Y901" s="299"/>
      <c r="Z901" s="299"/>
      <c r="AA901" s="299"/>
      <c r="AB901" s="299"/>
      <c r="AC901" s="299"/>
      <c r="AD901" s="299"/>
      <c r="AE901" s="299"/>
      <c r="AF901" s="299"/>
      <c r="AG901" s="299"/>
      <c r="AH901" s="343"/>
      <c r="AI901" s="343"/>
      <c r="AJ901" s="343"/>
    </row>
    <row r="902" customFormat="false" ht="13.2" hidden="false" customHeight="false" outlineLevel="0" collapsed="false">
      <c r="C902" s="299"/>
      <c r="D902" s="299"/>
      <c r="E902" s="299"/>
      <c r="F902" s="299"/>
      <c r="G902" s="299"/>
      <c r="H902" s="299"/>
      <c r="I902" s="299"/>
      <c r="J902" s="299"/>
      <c r="K902" s="299"/>
      <c r="L902" s="299"/>
      <c r="M902" s="299"/>
      <c r="N902" s="299"/>
      <c r="O902" s="299"/>
      <c r="P902" s="299"/>
      <c r="Q902" s="299"/>
      <c r="R902" s="299"/>
      <c r="S902" s="299"/>
      <c r="T902" s="299"/>
      <c r="U902" s="299"/>
      <c r="V902" s="299"/>
      <c r="W902" s="299"/>
      <c r="X902" s="299"/>
      <c r="Y902" s="299"/>
      <c r="Z902" s="299"/>
      <c r="AA902" s="299"/>
      <c r="AB902" s="299"/>
      <c r="AC902" s="299"/>
      <c r="AD902" s="299"/>
      <c r="AE902" s="299"/>
      <c r="AF902" s="299"/>
      <c r="AG902" s="299"/>
      <c r="AH902" s="343"/>
      <c r="AI902" s="343"/>
      <c r="AJ902" s="343"/>
    </row>
    <row r="903" customFormat="false" ht="13.2" hidden="false" customHeight="false" outlineLevel="0" collapsed="false">
      <c r="C903" s="299"/>
      <c r="D903" s="299"/>
      <c r="E903" s="299"/>
      <c r="F903" s="299"/>
      <c r="G903" s="299"/>
      <c r="H903" s="299"/>
      <c r="I903" s="299"/>
      <c r="J903" s="299"/>
      <c r="K903" s="299"/>
      <c r="L903" s="299"/>
      <c r="M903" s="299"/>
      <c r="N903" s="299"/>
      <c r="O903" s="299"/>
      <c r="P903" s="299"/>
      <c r="Q903" s="299"/>
      <c r="R903" s="299"/>
      <c r="S903" s="299"/>
      <c r="T903" s="299"/>
      <c r="U903" s="299"/>
      <c r="V903" s="299"/>
      <c r="W903" s="299"/>
      <c r="X903" s="299"/>
      <c r="Y903" s="299"/>
      <c r="Z903" s="299"/>
      <c r="AA903" s="299"/>
      <c r="AB903" s="299"/>
      <c r="AC903" s="299"/>
      <c r="AD903" s="299"/>
      <c r="AE903" s="299"/>
      <c r="AF903" s="299"/>
      <c r="AG903" s="299"/>
      <c r="AH903" s="343"/>
      <c r="AI903" s="343"/>
      <c r="AJ903" s="343"/>
    </row>
    <row r="904" customFormat="false" ht="13.2" hidden="false" customHeight="false" outlineLevel="0" collapsed="false">
      <c r="C904" s="299"/>
      <c r="D904" s="299"/>
      <c r="E904" s="299"/>
      <c r="F904" s="299"/>
      <c r="G904" s="299"/>
      <c r="H904" s="299"/>
      <c r="I904" s="299"/>
      <c r="J904" s="299"/>
      <c r="K904" s="299"/>
      <c r="L904" s="299"/>
      <c r="M904" s="299"/>
      <c r="N904" s="299"/>
      <c r="O904" s="299"/>
      <c r="P904" s="299"/>
      <c r="Q904" s="299"/>
      <c r="R904" s="299"/>
      <c r="S904" s="299"/>
      <c r="T904" s="299"/>
      <c r="U904" s="299"/>
      <c r="V904" s="299"/>
      <c r="W904" s="299"/>
      <c r="X904" s="299"/>
      <c r="Y904" s="299"/>
      <c r="Z904" s="299"/>
      <c r="AA904" s="299"/>
      <c r="AB904" s="299"/>
      <c r="AC904" s="299"/>
      <c r="AD904" s="299"/>
      <c r="AE904" s="299"/>
      <c r="AF904" s="299"/>
      <c r="AG904" s="299"/>
      <c r="AH904" s="343"/>
      <c r="AI904" s="343"/>
      <c r="AJ904" s="343"/>
    </row>
    <row r="905" customFormat="false" ht="13.2" hidden="false" customHeight="false" outlineLevel="0" collapsed="false">
      <c r="C905" s="299"/>
      <c r="D905" s="299"/>
      <c r="E905" s="299"/>
      <c r="F905" s="299"/>
      <c r="G905" s="299"/>
      <c r="H905" s="299"/>
      <c r="I905" s="299"/>
      <c r="J905" s="299"/>
      <c r="K905" s="299"/>
      <c r="L905" s="299"/>
      <c r="M905" s="299"/>
      <c r="N905" s="299"/>
      <c r="O905" s="299"/>
      <c r="P905" s="299"/>
      <c r="Q905" s="299"/>
      <c r="R905" s="299"/>
      <c r="S905" s="299"/>
      <c r="T905" s="299"/>
      <c r="U905" s="299"/>
      <c r="V905" s="299"/>
      <c r="W905" s="299"/>
      <c r="X905" s="299"/>
      <c r="Y905" s="299"/>
      <c r="Z905" s="299"/>
      <c r="AA905" s="299"/>
      <c r="AB905" s="299"/>
      <c r="AC905" s="299"/>
      <c r="AD905" s="299"/>
      <c r="AE905" s="299"/>
      <c r="AF905" s="299"/>
      <c r="AG905" s="299"/>
      <c r="AH905" s="343"/>
      <c r="AI905" s="343"/>
      <c r="AJ905" s="343"/>
    </row>
    <row r="906" customFormat="false" ht="13.2" hidden="false" customHeight="false" outlineLevel="0" collapsed="false">
      <c r="C906" s="299"/>
      <c r="D906" s="299"/>
      <c r="E906" s="299"/>
      <c r="F906" s="299"/>
      <c r="G906" s="299"/>
      <c r="H906" s="299"/>
      <c r="I906" s="299"/>
      <c r="J906" s="299"/>
      <c r="K906" s="299"/>
      <c r="L906" s="299"/>
      <c r="M906" s="299"/>
      <c r="N906" s="299"/>
      <c r="O906" s="299"/>
      <c r="P906" s="299"/>
      <c r="Q906" s="299"/>
      <c r="R906" s="299"/>
      <c r="S906" s="299"/>
      <c r="T906" s="299"/>
      <c r="U906" s="299"/>
      <c r="V906" s="299"/>
      <c r="W906" s="299"/>
      <c r="X906" s="299"/>
      <c r="Y906" s="299"/>
      <c r="Z906" s="299"/>
      <c r="AA906" s="299"/>
      <c r="AB906" s="299"/>
      <c r="AC906" s="299"/>
      <c r="AD906" s="299"/>
      <c r="AE906" s="299"/>
      <c r="AF906" s="299"/>
      <c r="AG906" s="299"/>
      <c r="AH906" s="343"/>
      <c r="AI906" s="343"/>
      <c r="AJ906" s="343"/>
    </row>
    <row r="907" customFormat="false" ht="13.2" hidden="false" customHeight="false" outlineLevel="0" collapsed="false">
      <c r="C907" s="299"/>
      <c r="D907" s="299"/>
      <c r="E907" s="299"/>
      <c r="F907" s="299"/>
      <c r="G907" s="299"/>
      <c r="H907" s="299"/>
      <c r="I907" s="299"/>
      <c r="J907" s="299"/>
      <c r="K907" s="299"/>
      <c r="L907" s="299"/>
      <c r="M907" s="299"/>
      <c r="N907" s="299"/>
      <c r="O907" s="299"/>
      <c r="P907" s="299"/>
      <c r="Q907" s="299"/>
      <c r="R907" s="299"/>
      <c r="S907" s="299"/>
      <c r="T907" s="299"/>
      <c r="U907" s="299"/>
      <c r="V907" s="299"/>
      <c r="W907" s="299"/>
      <c r="X907" s="299"/>
      <c r="Y907" s="299"/>
      <c r="Z907" s="299"/>
      <c r="AA907" s="299"/>
      <c r="AB907" s="299"/>
      <c r="AC907" s="299"/>
      <c r="AD907" s="299"/>
      <c r="AE907" s="299"/>
      <c r="AF907" s="299"/>
      <c r="AG907" s="299"/>
      <c r="AH907" s="343"/>
      <c r="AI907" s="343"/>
      <c r="AJ907" s="343"/>
    </row>
    <row r="908" customFormat="false" ht="13.2" hidden="false" customHeight="false" outlineLevel="0" collapsed="false">
      <c r="C908" s="299"/>
      <c r="D908" s="299"/>
      <c r="E908" s="299"/>
      <c r="F908" s="299"/>
      <c r="G908" s="299"/>
      <c r="H908" s="299"/>
      <c r="I908" s="299"/>
      <c r="J908" s="299"/>
      <c r="K908" s="299"/>
      <c r="L908" s="299"/>
      <c r="M908" s="299"/>
      <c r="N908" s="299"/>
      <c r="O908" s="299"/>
      <c r="P908" s="299"/>
      <c r="Q908" s="299"/>
      <c r="R908" s="299"/>
      <c r="S908" s="299"/>
      <c r="T908" s="299"/>
      <c r="U908" s="299"/>
      <c r="V908" s="299"/>
      <c r="W908" s="299"/>
      <c r="X908" s="299"/>
      <c r="Y908" s="299"/>
      <c r="Z908" s="299"/>
      <c r="AA908" s="299"/>
      <c r="AB908" s="299"/>
      <c r="AC908" s="299"/>
      <c r="AD908" s="299"/>
      <c r="AE908" s="299"/>
      <c r="AF908" s="299"/>
      <c r="AG908" s="299"/>
      <c r="AH908" s="343"/>
      <c r="AI908" s="343"/>
      <c r="AJ908" s="343"/>
    </row>
    <row r="909" customFormat="false" ht="13.2" hidden="false" customHeight="false" outlineLevel="0" collapsed="false">
      <c r="C909" s="299"/>
      <c r="D909" s="299"/>
      <c r="E909" s="299"/>
      <c r="F909" s="299"/>
      <c r="G909" s="299"/>
      <c r="H909" s="299"/>
      <c r="I909" s="299"/>
      <c r="J909" s="299"/>
      <c r="K909" s="299"/>
      <c r="L909" s="299"/>
      <c r="M909" s="299"/>
      <c r="N909" s="299"/>
      <c r="O909" s="299"/>
      <c r="P909" s="299"/>
      <c r="Q909" s="299"/>
      <c r="R909" s="299"/>
      <c r="S909" s="299"/>
      <c r="T909" s="299"/>
      <c r="U909" s="299"/>
      <c r="V909" s="299"/>
      <c r="W909" s="299"/>
      <c r="X909" s="299"/>
      <c r="Y909" s="299"/>
      <c r="Z909" s="299"/>
      <c r="AA909" s="299"/>
      <c r="AB909" s="299"/>
      <c r="AC909" s="299"/>
      <c r="AD909" s="299"/>
      <c r="AE909" s="299"/>
      <c r="AF909" s="299"/>
      <c r="AG909" s="299"/>
      <c r="AH909" s="343"/>
      <c r="AI909" s="343"/>
      <c r="AJ909" s="343"/>
    </row>
    <row r="910" customFormat="false" ht="13.2" hidden="false" customHeight="false" outlineLevel="0" collapsed="false">
      <c r="C910" s="299"/>
      <c r="D910" s="299"/>
      <c r="E910" s="299"/>
      <c r="F910" s="299"/>
      <c r="G910" s="299"/>
      <c r="H910" s="299"/>
      <c r="I910" s="299"/>
      <c r="J910" s="299"/>
      <c r="K910" s="299"/>
      <c r="L910" s="299"/>
      <c r="M910" s="299"/>
      <c r="N910" s="299"/>
      <c r="O910" s="299"/>
      <c r="P910" s="299"/>
      <c r="Q910" s="299"/>
      <c r="R910" s="299"/>
      <c r="S910" s="299"/>
      <c r="T910" s="299"/>
      <c r="U910" s="299"/>
      <c r="V910" s="299"/>
      <c r="W910" s="299"/>
      <c r="X910" s="299"/>
      <c r="Y910" s="299"/>
      <c r="Z910" s="299"/>
      <c r="AA910" s="299"/>
      <c r="AB910" s="299"/>
      <c r="AC910" s="299"/>
      <c r="AD910" s="299"/>
      <c r="AE910" s="299"/>
      <c r="AF910" s="299"/>
      <c r="AG910" s="299"/>
      <c r="AH910" s="343"/>
      <c r="AI910" s="343"/>
      <c r="AJ910" s="343"/>
    </row>
    <row r="911" customFormat="false" ht="13.2" hidden="false" customHeight="false" outlineLevel="0" collapsed="false">
      <c r="C911" s="299"/>
      <c r="D911" s="299"/>
      <c r="E911" s="299"/>
      <c r="F911" s="299"/>
      <c r="G911" s="299"/>
      <c r="H911" s="299"/>
      <c r="I911" s="299"/>
      <c r="J911" s="299"/>
      <c r="K911" s="299"/>
      <c r="L911" s="299"/>
      <c r="M911" s="299"/>
      <c r="N911" s="299"/>
      <c r="O911" s="299"/>
      <c r="P911" s="299"/>
      <c r="Q911" s="299"/>
      <c r="R911" s="299"/>
      <c r="S911" s="299"/>
      <c r="T911" s="299"/>
      <c r="U911" s="299"/>
      <c r="V911" s="299"/>
      <c r="W911" s="299"/>
      <c r="X911" s="299"/>
      <c r="Y911" s="299"/>
      <c r="Z911" s="299"/>
      <c r="AA911" s="299"/>
      <c r="AB911" s="299"/>
      <c r="AC911" s="299"/>
      <c r="AD911" s="299"/>
      <c r="AE911" s="299"/>
      <c r="AF911" s="299"/>
      <c r="AG911" s="299"/>
      <c r="AH911" s="343"/>
      <c r="AI911" s="343"/>
      <c r="AJ911" s="343"/>
    </row>
    <row r="912" customFormat="false" ht="13.2" hidden="false" customHeight="false" outlineLevel="0" collapsed="false">
      <c r="C912" s="299"/>
      <c r="D912" s="299"/>
      <c r="E912" s="299"/>
      <c r="F912" s="299"/>
      <c r="G912" s="299"/>
      <c r="H912" s="299"/>
      <c r="I912" s="299"/>
      <c r="J912" s="299"/>
      <c r="K912" s="299"/>
      <c r="L912" s="299"/>
      <c r="M912" s="299"/>
      <c r="N912" s="299"/>
      <c r="O912" s="299"/>
      <c r="P912" s="299"/>
      <c r="Q912" s="299"/>
      <c r="R912" s="299"/>
      <c r="S912" s="299"/>
      <c r="T912" s="299"/>
      <c r="U912" s="299"/>
      <c r="V912" s="299"/>
      <c r="W912" s="299"/>
      <c r="X912" s="299"/>
      <c r="Y912" s="299"/>
      <c r="Z912" s="299"/>
      <c r="AA912" s="299"/>
      <c r="AB912" s="299"/>
      <c r="AC912" s="299"/>
      <c r="AD912" s="299"/>
      <c r="AE912" s="299"/>
      <c r="AF912" s="299"/>
      <c r="AG912" s="299"/>
      <c r="AH912" s="343"/>
      <c r="AI912" s="343"/>
      <c r="AJ912" s="343"/>
    </row>
  </sheetData>
  <mergeCells count="55">
    <mergeCell ref="C7:L7"/>
    <mergeCell ref="C8:L8"/>
    <mergeCell ref="C9:L9"/>
    <mergeCell ref="C10:L10"/>
    <mergeCell ref="C13:L13"/>
    <mergeCell ref="M13:V13"/>
    <mergeCell ref="W13:AF13"/>
    <mergeCell ref="AG13:AG18"/>
    <mergeCell ref="C14:E14"/>
    <mergeCell ref="F14:L14"/>
    <mergeCell ref="M14:O14"/>
    <mergeCell ref="P14:V14"/>
    <mergeCell ref="W14:Y14"/>
    <mergeCell ref="Z14:AF14"/>
    <mergeCell ref="A15:A17"/>
    <mergeCell ref="B15:B17"/>
    <mergeCell ref="C15:C18"/>
    <mergeCell ref="D15:E15"/>
    <mergeCell ref="H15:I15"/>
    <mergeCell ref="J15:J18"/>
    <mergeCell ref="K15:L15"/>
    <mergeCell ref="M15:M18"/>
    <mergeCell ref="N15:O15"/>
    <mergeCell ref="R15:S15"/>
    <mergeCell ref="T15:T18"/>
    <mergeCell ref="U15:V15"/>
    <mergeCell ref="W15:W18"/>
    <mergeCell ref="X15:Y15"/>
    <mergeCell ref="AB15:AC15"/>
    <mergeCell ref="AD15:AD18"/>
    <mergeCell ref="AE15:AF15"/>
    <mergeCell ref="D16:D18"/>
    <mergeCell ref="E16:E18"/>
    <mergeCell ref="F16:F18"/>
    <mergeCell ref="G16:G18"/>
    <mergeCell ref="H16:H18"/>
    <mergeCell ref="I16:I18"/>
    <mergeCell ref="K16:K18"/>
    <mergeCell ref="N16:N18"/>
    <mergeCell ref="O16:O18"/>
    <mergeCell ref="P16:P18"/>
    <mergeCell ref="Q16:Q18"/>
    <mergeCell ref="R16:R18"/>
    <mergeCell ref="S16:S18"/>
    <mergeCell ref="U16:U18"/>
    <mergeCell ref="X16:X18"/>
    <mergeCell ref="Y16:Y18"/>
    <mergeCell ref="Z16:Z18"/>
    <mergeCell ref="AA16:AA18"/>
    <mergeCell ref="AB16:AB18"/>
    <mergeCell ref="AC16:AC18"/>
    <mergeCell ref="AE16:AE18"/>
    <mergeCell ref="L17:L18"/>
    <mergeCell ref="V17:V18"/>
    <mergeCell ref="AF17:AF18"/>
  </mergeCells>
  <printOptions headings="false" gridLines="false" gridLinesSet="true" horizontalCentered="true" verticalCentered="false"/>
  <pageMargins left="0.157638888888889" right="0.240277777777778" top="0.275694444444444" bottom="0.236111111111111" header="0.511811023622047" footer="0.236111111111111"/>
  <pageSetup paperSize="9" scale="73" fitToWidth="1" fitToHeight="1" pageOrder="overThenDown" orientation="landscape" blackAndWhite="false" draft="false" cellComments="none" horizontalDpi="300" verticalDpi="300" copies="1"/>
  <headerFooter differentFirst="false" differentOddEven="false">
    <oddHeader/>
    <oddFooter>&amp;RСторінка &amp;P</oddFooter>
  </headerFooter>
  <rowBreaks count="2" manualBreakCount="2">
    <brk id="114" man="true" max="16383" min="0"/>
    <brk id="116" man="true" max="16383" min="0"/>
  </rowBreaks>
  <colBreaks count="2" manualBreakCount="2">
    <brk id="12"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cp:lastModifiedBy>
  <cp:lastPrinted>2013-04-26T12:37:35Z</cp:lastPrinted>
  <dcterms:modified xsi:type="dcterms:W3CDTF">2013-04-29T07:50:56Z</dcterms:modified>
  <cp:revision>0</cp:revision>
  <dc:subject/>
  <dc:title/>
</cp:coreProperties>
</file>