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5:$N$65</definedName>
    <definedName function="false" hidden="false" localSheetId="0" name="_xlnm.Print_Titles" vbProcedure="false">'Додаток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Додаток 1</t>
  </si>
  <si>
    <t xml:space="preserve">до рішення двадцять шостої сесії районної ради</t>
  </si>
  <si>
    <t xml:space="preserve">шостого скликання</t>
  </si>
  <si>
    <t xml:space="preserve">від 13.08.2013 року</t>
  </si>
  <si>
    <t xml:space="preserve">Зміни до додатку 1 до рішення Сумської районної ради "Про районний бюджет Сумського району на 2013 рік" "Доходи районного бюджету на 2013 рік" 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тверджено</t>
  </si>
  <si>
    <t xml:space="preserve">Внесено змін</t>
  </si>
  <si>
    <t xml:space="preserve">Затвердженоз урахуванням змін</t>
  </si>
  <si>
    <t xml:space="preserve">Спеціальний фонд</t>
  </si>
  <si>
    <t xml:space="preserve">Загальний фонд</t>
  </si>
  <si>
    <t xml:space="preserve">у т.ч.бюджет</t>
  </si>
  <si>
    <t xml:space="preserve">Разом</t>
  </si>
  <si>
    <t xml:space="preserve">розвитку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 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ти (дохід), нараховані на акції (частки,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ості місцевих бюджетів 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Інші 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Кошти, передані 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 </t>
  </si>
  <si>
    <t xml:space="preserve">     ВСЬОГО  ДОХОДІВ</t>
  </si>
  <si>
    <t xml:space="preserve">Начальник фінансового управління</t>
  </si>
  <si>
    <t xml:space="preserve">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6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pane xSplit="2" ySplit="9" topLeftCell="M58" activePane="bottomRight" state="frozen"/>
      <selection pane="topLeft" activeCell="A5" activeCellId="0" sqref="A5"/>
      <selection pane="topRight" activeCell="M5" activeCellId="0" sqref="M5"/>
      <selection pane="bottomLeft" activeCell="A58" activeCellId="0" sqref="A58"/>
      <selection pane="bottomRight" activeCell="J70" activeCellId="0" sqref="J70:L7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09.99"/>
    <col collapsed="false" customWidth="true" hidden="false" outlineLevel="0" max="3" min="3" style="1" width="19.1"/>
    <col collapsed="false" customWidth="true" hidden="false" outlineLevel="0" max="4" min="4" style="1" width="16.66"/>
    <col collapsed="false" customWidth="true" hidden="false" outlineLevel="0" max="5" min="5" style="1" width="15.1"/>
    <col collapsed="false" customWidth="true" hidden="false" outlineLevel="0" max="6" min="6" style="1" width="29.1"/>
    <col collapsed="false" customWidth="true" hidden="false" outlineLevel="0" max="7" min="7" style="1" width="14.66"/>
    <col collapsed="false" customWidth="true" hidden="false" outlineLevel="0" max="8" min="8" style="1" width="13.87"/>
    <col collapsed="false" customWidth="true" hidden="false" outlineLevel="0" max="9" min="9" style="1" width="16.32"/>
    <col collapsed="false" customWidth="true" hidden="false" outlineLevel="0" max="10" min="10" style="1" width="15.66"/>
    <col collapsed="false" customWidth="true" hidden="false" outlineLevel="0" max="11" min="11" style="1" width="17.43"/>
    <col collapsed="false" customWidth="true" hidden="false" outlineLevel="0" max="12" min="12" style="1" width="16.55"/>
    <col collapsed="false" customWidth="true" hidden="false" outlineLevel="0" max="13" min="13" style="1" width="16.66"/>
    <col collapsed="false" customWidth="true" hidden="false" outlineLevel="0" max="14" min="14" style="1" width="17.43"/>
    <col collapsed="false" customWidth="false" hidden="false" outlineLevel="0" max="15" min="15" style="1" width="9.1"/>
    <col collapsed="false" customWidth="true" hidden="false" outlineLevel="0" max="16" min="16" style="1" width="13.1"/>
    <col collapsed="false" customWidth="false" hidden="false" outlineLevel="0" max="257" min="17" style="1" width="9.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false" customHeight="false" outlineLevel="0" collapsed="false">
      <c r="K5" s="2" t="s">
        <v>0</v>
      </c>
    </row>
    <row r="6" customFormat="false" ht="13.8" hidden="false" customHeight="false" outlineLevel="0" collapsed="false">
      <c r="K6" s="2" t="s">
        <v>1</v>
      </c>
    </row>
    <row r="7" customFormat="false" ht="13.8" hidden="false" customHeight="false" outlineLevel="0" collapsed="false">
      <c r="A7" s="3"/>
      <c r="B7" s="3"/>
      <c r="K7" s="2" t="s">
        <v>2</v>
      </c>
    </row>
    <row r="8" customFormat="false" ht="18.75" hidden="false" customHeight="true" outlineLevel="0" collapsed="false">
      <c r="A8" s="4"/>
      <c r="B8" s="4"/>
      <c r="C8" s="5"/>
      <c r="F8" s="5"/>
      <c r="K8" s="6" t="s">
        <v>3</v>
      </c>
    </row>
    <row r="9" customFormat="false" ht="24.75" hidden="false" customHeight="true" outlineLevel="0" collapsed="false">
      <c r="A9" s="7"/>
      <c r="B9" s="8" t="s">
        <v>4</v>
      </c>
      <c r="C9" s="9"/>
      <c r="D9" s="9"/>
      <c r="E9" s="10"/>
      <c r="F9" s="5"/>
      <c r="N9" s="11" t="s">
        <v>5</v>
      </c>
    </row>
    <row r="10" customFormat="false" ht="24.75" hidden="false" customHeight="true" outlineLevel="0" collapsed="false">
      <c r="A10" s="12" t="s">
        <v>6</v>
      </c>
      <c r="B10" s="13" t="s">
        <v>7</v>
      </c>
      <c r="C10" s="14" t="s">
        <v>8</v>
      </c>
      <c r="D10" s="14"/>
      <c r="E10" s="14"/>
      <c r="F10" s="14"/>
      <c r="G10" s="14" t="s">
        <v>9</v>
      </c>
      <c r="H10" s="14"/>
      <c r="I10" s="14"/>
      <c r="J10" s="14"/>
      <c r="K10" s="14" t="s">
        <v>10</v>
      </c>
      <c r="L10" s="14"/>
      <c r="M10" s="14"/>
      <c r="N10" s="14"/>
    </row>
    <row r="11" customFormat="false" ht="24" hidden="false" customHeight="true" outlineLevel="0" collapsed="false">
      <c r="A11" s="12"/>
      <c r="B11" s="12"/>
      <c r="C11" s="15"/>
      <c r="D11" s="16" t="s">
        <v>11</v>
      </c>
      <c r="E11" s="16"/>
      <c r="F11" s="17"/>
      <c r="G11" s="15"/>
      <c r="H11" s="16" t="s">
        <v>11</v>
      </c>
      <c r="I11" s="16"/>
      <c r="J11" s="17"/>
      <c r="K11" s="15"/>
      <c r="L11" s="16" t="s">
        <v>11</v>
      </c>
      <c r="M11" s="16"/>
      <c r="N11" s="17"/>
    </row>
    <row r="12" customFormat="false" ht="27" hidden="false" customHeight="true" outlineLevel="0" collapsed="false">
      <c r="A12" s="12"/>
      <c r="B12" s="12"/>
      <c r="C12" s="18" t="s">
        <v>12</v>
      </c>
      <c r="D12" s="19"/>
      <c r="E12" s="20" t="s">
        <v>13</v>
      </c>
      <c r="F12" s="21" t="s">
        <v>14</v>
      </c>
      <c r="G12" s="18" t="s">
        <v>12</v>
      </c>
      <c r="H12" s="19"/>
      <c r="I12" s="20" t="s">
        <v>13</v>
      </c>
      <c r="J12" s="21" t="s">
        <v>14</v>
      </c>
      <c r="K12" s="18" t="s">
        <v>12</v>
      </c>
      <c r="L12" s="19"/>
      <c r="M12" s="20" t="s">
        <v>13</v>
      </c>
      <c r="N12" s="21" t="s">
        <v>14</v>
      </c>
    </row>
    <row r="13" customFormat="false" ht="20.25" hidden="false" customHeight="true" outlineLevel="0" collapsed="false">
      <c r="A13" s="12"/>
      <c r="B13" s="12"/>
      <c r="C13" s="22"/>
      <c r="D13" s="23" t="s">
        <v>14</v>
      </c>
      <c r="E13" s="22" t="s">
        <v>15</v>
      </c>
      <c r="F13" s="23"/>
      <c r="G13" s="22"/>
      <c r="H13" s="23" t="s">
        <v>14</v>
      </c>
      <c r="I13" s="22" t="s">
        <v>15</v>
      </c>
      <c r="J13" s="23"/>
      <c r="K13" s="22"/>
      <c r="L13" s="23" t="s">
        <v>14</v>
      </c>
      <c r="M13" s="22" t="s">
        <v>15</v>
      </c>
      <c r="N13" s="23"/>
    </row>
    <row r="14" customFormat="false" ht="20.25" hidden="false" customHeight="true" outlineLevel="0" collapsed="false">
      <c r="A14" s="24" t="n">
        <v>10000000</v>
      </c>
      <c r="B14" s="25" t="s">
        <v>16</v>
      </c>
      <c r="C14" s="26" t="n">
        <f aca="false">SUM(C15)</f>
        <v>20717578</v>
      </c>
      <c r="D14" s="27"/>
      <c r="E14" s="27"/>
      <c r="F14" s="28" t="n">
        <f aca="false">SUM(C14+D14)</f>
        <v>20717578</v>
      </c>
      <c r="G14" s="29" t="n">
        <f aca="false">G15</f>
        <v>900000</v>
      </c>
      <c r="H14" s="30"/>
      <c r="I14" s="30"/>
      <c r="J14" s="30" t="n">
        <f aca="false">H14+G14</f>
        <v>900000</v>
      </c>
      <c r="K14" s="31" t="n">
        <f aca="false">G14+C14</f>
        <v>21617578</v>
      </c>
      <c r="L14" s="31" t="n">
        <f aca="false">H14+D14</f>
        <v>0</v>
      </c>
      <c r="M14" s="31" t="n">
        <f aca="false">I14+E14</f>
        <v>0</v>
      </c>
      <c r="N14" s="31" t="n">
        <f aca="false">J14+F14</f>
        <v>21617578</v>
      </c>
    </row>
    <row r="15" customFormat="false" ht="18.75" hidden="false" customHeight="true" outlineLevel="0" collapsed="false">
      <c r="A15" s="32" t="n">
        <v>11000000</v>
      </c>
      <c r="B15" s="33" t="s">
        <v>17</v>
      </c>
      <c r="C15" s="34" t="n">
        <f aca="false">SUM(C16+C21)</f>
        <v>20717578</v>
      </c>
      <c r="D15" s="34"/>
      <c r="E15" s="35"/>
      <c r="F15" s="28" t="n">
        <f aca="false">SUM(C15+D15)</f>
        <v>20717578</v>
      </c>
      <c r="G15" s="29" t="n">
        <f aca="false">G16</f>
        <v>900000</v>
      </c>
      <c r="H15" s="29"/>
      <c r="I15" s="29"/>
      <c r="J15" s="29" t="n">
        <f aca="false">H15+G15</f>
        <v>900000</v>
      </c>
      <c r="K15" s="36" t="n">
        <f aca="false">G15+C15</f>
        <v>21617578</v>
      </c>
      <c r="L15" s="36" t="n">
        <f aca="false">H15+D15</f>
        <v>0</v>
      </c>
      <c r="M15" s="36" t="n">
        <f aca="false">I15+E15</f>
        <v>0</v>
      </c>
      <c r="N15" s="31" t="n">
        <f aca="false">J15+F15</f>
        <v>21617578</v>
      </c>
    </row>
    <row r="16" customFormat="false" ht="20.25" hidden="false" customHeight="true" outlineLevel="0" collapsed="false">
      <c r="A16" s="37" t="n">
        <v>11010000</v>
      </c>
      <c r="B16" s="38" t="s">
        <v>18</v>
      </c>
      <c r="C16" s="39" t="n">
        <f aca="false">SUM(C17:C20)</f>
        <v>20716788</v>
      </c>
      <c r="D16" s="39"/>
      <c r="E16" s="40"/>
      <c r="F16" s="28" t="n">
        <f aca="false">SUM(C16+D16)</f>
        <v>20716788</v>
      </c>
      <c r="G16" s="29" t="n">
        <f aca="false">SUM(G17:G20)</f>
        <v>900000</v>
      </c>
      <c r="H16" s="29"/>
      <c r="I16" s="29"/>
      <c r="J16" s="29" t="n">
        <f aca="false">H16+G16</f>
        <v>900000</v>
      </c>
      <c r="K16" s="36" t="n">
        <f aca="false">G16+C16</f>
        <v>21616788</v>
      </c>
      <c r="L16" s="36" t="n">
        <f aca="false">H16+D16</f>
        <v>0</v>
      </c>
      <c r="M16" s="36" t="n">
        <f aca="false">I16+E16</f>
        <v>0</v>
      </c>
      <c r="N16" s="31" t="n">
        <f aca="false">J16+F16</f>
        <v>21616788</v>
      </c>
    </row>
    <row r="17" customFormat="false" ht="33.75" hidden="false" customHeight="true" outlineLevel="0" collapsed="false">
      <c r="A17" s="37" t="n">
        <v>11010100</v>
      </c>
      <c r="B17" s="41" t="s">
        <v>19</v>
      </c>
      <c r="C17" s="39" t="n">
        <v>16358492</v>
      </c>
      <c r="D17" s="39"/>
      <c r="E17" s="40"/>
      <c r="F17" s="28" t="n">
        <f aca="false">SUM(C17+D17)</f>
        <v>16358492</v>
      </c>
      <c r="G17" s="29" t="n">
        <v>700000</v>
      </c>
      <c r="H17" s="29"/>
      <c r="I17" s="29"/>
      <c r="J17" s="29" t="n">
        <f aca="false">H17+G17</f>
        <v>700000</v>
      </c>
      <c r="K17" s="36" t="n">
        <f aca="false">G17+C17</f>
        <v>17058492</v>
      </c>
      <c r="L17" s="36" t="n">
        <f aca="false">H17+D17</f>
        <v>0</v>
      </c>
      <c r="M17" s="36" t="n">
        <f aca="false">I17+E17</f>
        <v>0</v>
      </c>
      <c r="N17" s="31" t="n">
        <f aca="false">J17+F17</f>
        <v>17058492</v>
      </c>
    </row>
    <row r="18" customFormat="false" ht="36" hidden="false" customHeight="true" outlineLevel="0" collapsed="false">
      <c r="A18" s="37" t="n">
        <v>11010200</v>
      </c>
      <c r="B18" s="41" t="s">
        <v>20</v>
      </c>
      <c r="C18" s="42" t="n">
        <v>291300</v>
      </c>
      <c r="D18" s="39"/>
      <c r="E18" s="40"/>
      <c r="F18" s="28" t="n">
        <f aca="false">SUM(C18+D18)</f>
        <v>291300</v>
      </c>
      <c r="G18" s="29"/>
      <c r="H18" s="29"/>
      <c r="I18" s="29"/>
      <c r="J18" s="29" t="n">
        <f aca="false">H18+G18</f>
        <v>0</v>
      </c>
      <c r="K18" s="36" t="n">
        <f aca="false">G18+C18</f>
        <v>291300</v>
      </c>
      <c r="L18" s="36" t="n">
        <f aca="false">H18+D18</f>
        <v>0</v>
      </c>
      <c r="M18" s="36" t="n">
        <f aca="false">I18+E18</f>
        <v>0</v>
      </c>
      <c r="N18" s="31" t="n">
        <f aca="false">J18+F18</f>
        <v>291300</v>
      </c>
    </row>
    <row r="19" customFormat="false" ht="39" hidden="false" customHeight="true" outlineLevel="0" collapsed="false">
      <c r="A19" s="37" t="n">
        <v>11010400</v>
      </c>
      <c r="B19" s="41" t="s">
        <v>21</v>
      </c>
      <c r="C19" s="39" t="n">
        <v>3272385</v>
      </c>
      <c r="D19" s="39"/>
      <c r="E19" s="40"/>
      <c r="F19" s="28" t="n">
        <f aca="false">SUM(C19+D19)</f>
        <v>3272385</v>
      </c>
      <c r="G19" s="29"/>
      <c r="H19" s="29"/>
      <c r="I19" s="29"/>
      <c r="J19" s="29" t="n">
        <f aca="false">H19+G19</f>
        <v>0</v>
      </c>
      <c r="K19" s="36" t="n">
        <f aca="false">G19+C19</f>
        <v>3272385</v>
      </c>
      <c r="L19" s="36" t="n">
        <f aca="false">H19+D19</f>
        <v>0</v>
      </c>
      <c r="M19" s="36" t="n">
        <f aca="false">I19+E19</f>
        <v>0</v>
      </c>
      <c r="N19" s="31" t="n">
        <f aca="false">J19+F19</f>
        <v>3272385</v>
      </c>
    </row>
    <row r="20" customFormat="false" ht="22.5" hidden="false" customHeight="true" outlineLevel="0" collapsed="false">
      <c r="A20" s="37" t="n">
        <v>11010500</v>
      </c>
      <c r="B20" s="43" t="s">
        <v>22</v>
      </c>
      <c r="C20" s="42" t="n">
        <v>794611</v>
      </c>
      <c r="D20" s="39"/>
      <c r="E20" s="40"/>
      <c r="F20" s="28" t="n">
        <f aca="false">SUM(C20+D20)</f>
        <v>794611</v>
      </c>
      <c r="G20" s="29" t="n">
        <v>200000</v>
      </c>
      <c r="H20" s="29"/>
      <c r="I20" s="29"/>
      <c r="J20" s="29" t="n">
        <f aca="false">H20+G20</f>
        <v>200000</v>
      </c>
      <c r="K20" s="36" t="n">
        <f aca="false">G20+C20</f>
        <v>994611</v>
      </c>
      <c r="L20" s="36" t="n">
        <f aca="false">H20+D20</f>
        <v>0</v>
      </c>
      <c r="M20" s="36" t="n">
        <f aca="false">I20+E20</f>
        <v>0</v>
      </c>
      <c r="N20" s="31" t="n">
        <f aca="false">J20+F20</f>
        <v>994611</v>
      </c>
    </row>
    <row r="21" customFormat="false" ht="22.5" hidden="false" customHeight="true" outlineLevel="0" collapsed="false">
      <c r="A21" s="44" t="n">
        <v>11020000</v>
      </c>
      <c r="B21" s="45" t="s">
        <v>23</v>
      </c>
      <c r="C21" s="46" t="n">
        <f aca="false">C22</f>
        <v>790</v>
      </c>
      <c r="D21" s="39"/>
      <c r="E21" s="40"/>
      <c r="F21" s="28" t="n">
        <f aca="false">SUM(C21+D21)</f>
        <v>790</v>
      </c>
      <c r="G21" s="29"/>
      <c r="H21" s="29"/>
      <c r="I21" s="29"/>
      <c r="J21" s="29"/>
      <c r="K21" s="36" t="n">
        <f aca="false">G21+C21</f>
        <v>790</v>
      </c>
      <c r="L21" s="36" t="n">
        <f aca="false">H21+D21</f>
        <v>0</v>
      </c>
      <c r="M21" s="36" t="n">
        <f aca="false">I21+E21</f>
        <v>0</v>
      </c>
      <c r="N21" s="31" t="n">
        <f aca="false">J21+F21</f>
        <v>790</v>
      </c>
    </row>
    <row r="22" customFormat="false" ht="20.25" hidden="false" customHeight="true" outlineLevel="0" collapsed="false">
      <c r="A22" s="37" t="n">
        <v>11020200</v>
      </c>
      <c r="B22" s="47" t="s">
        <v>24</v>
      </c>
      <c r="C22" s="42" t="n">
        <v>790</v>
      </c>
      <c r="D22" s="39"/>
      <c r="E22" s="40"/>
      <c r="F22" s="28" t="n">
        <f aca="false">SUM(C22+D22)</f>
        <v>790</v>
      </c>
      <c r="G22" s="29"/>
      <c r="H22" s="29"/>
      <c r="I22" s="29"/>
      <c r="J22" s="29"/>
      <c r="K22" s="36" t="n">
        <f aca="false">G22+C22</f>
        <v>790</v>
      </c>
      <c r="L22" s="36" t="n">
        <f aca="false">H22+D22</f>
        <v>0</v>
      </c>
      <c r="M22" s="36" t="n">
        <f aca="false">I22+E22</f>
        <v>0</v>
      </c>
      <c r="N22" s="31" t="n">
        <f aca="false">J22+F22</f>
        <v>790</v>
      </c>
    </row>
    <row r="23" customFormat="false" ht="18" hidden="false" customHeight="true" outlineLevel="0" collapsed="false">
      <c r="A23" s="44" t="n">
        <v>20000000</v>
      </c>
      <c r="B23" s="48" t="s">
        <v>25</v>
      </c>
      <c r="C23" s="49" t="n">
        <f aca="false">SUM(C25+C29+C33+C34)</f>
        <v>317426</v>
      </c>
      <c r="D23" s="49" t="n">
        <f aca="false">D27+D34</f>
        <v>2184944</v>
      </c>
      <c r="E23" s="50"/>
      <c r="F23" s="28" t="n">
        <f aca="false">SUM(C23+D23)</f>
        <v>2502370</v>
      </c>
      <c r="G23" s="30" t="n">
        <f aca="false">G31</f>
        <v>0</v>
      </c>
      <c r="H23" s="30" t="n">
        <f aca="false">H27</f>
        <v>0</v>
      </c>
      <c r="I23" s="30"/>
      <c r="J23" s="30" t="n">
        <f aca="false">H23+G23</f>
        <v>0</v>
      </c>
      <c r="K23" s="31" t="n">
        <f aca="false">G23+C23</f>
        <v>317426</v>
      </c>
      <c r="L23" s="31" t="n">
        <f aca="false">H23+D23</f>
        <v>2184944</v>
      </c>
      <c r="M23" s="31" t="n">
        <f aca="false">I23+E23</f>
        <v>0</v>
      </c>
      <c r="N23" s="31" t="n">
        <f aca="false">J23+F23</f>
        <v>2502370</v>
      </c>
    </row>
    <row r="24" customFormat="false" ht="18.75" hidden="false" customHeight="true" outlineLevel="0" collapsed="false">
      <c r="A24" s="37" t="n">
        <v>21000000</v>
      </c>
      <c r="B24" s="51" t="s">
        <v>26</v>
      </c>
      <c r="C24" s="39" t="n">
        <f aca="false">C25</f>
        <v>450</v>
      </c>
      <c r="D24" s="39" t="n">
        <f aca="false">D27</f>
        <v>7836</v>
      </c>
      <c r="E24" s="50"/>
      <c r="F24" s="28" t="n">
        <f aca="false">D24+C24</f>
        <v>8286</v>
      </c>
      <c r="G24" s="29"/>
      <c r="H24" s="29" t="n">
        <f aca="false">H27</f>
        <v>0</v>
      </c>
      <c r="I24" s="29"/>
      <c r="J24" s="29" t="n">
        <f aca="false">H24+G24</f>
        <v>0</v>
      </c>
      <c r="K24" s="36" t="n">
        <f aca="false">G24+C24</f>
        <v>450</v>
      </c>
      <c r="L24" s="36" t="n">
        <f aca="false">H24+D24</f>
        <v>7836</v>
      </c>
      <c r="M24" s="36" t="n">
        <f aca="false">I24+E24</f>
        <v>0</v>
      </c>
      <c r="N24" s="31" t="n">
        <f aca="false">J24+F24</f>
        <v>8286</v>
      </c>
    </row>
    <row r="25" customFormat="false" ht="48" hidden="false" customHeight="true" outlineLevel="0" collapsed="false">
      <c r="A25" s="37" t="n">
        <v>21010000</v>
      </c>
      <c r="B25" s="52" t="s">
        <v>27</v>
      </c>
      <c r="C25" s="39" t="n">
        <v>450</v>
      </c>
      <c r="D25" s="39"/>
      <c r="E25" s="50"/>
      <c r="F25" s="28" t="n">
        <f aca="false">SUM(C25+D25)</f>
        <v>450</v>
      </c>
      <c r="G25" s="29"/>
      <c r="H25" s="29"/>
      <c r="I25" s="29"/>
      <c r="J25" s="29"/>
      <c r="K25" s="36" t="n">
        <f aca="false">G25+C25</f>
        <v>450</v>
      </c>
      <c r="L25" s="36" t="n">
        <f aca="false">H25+D25</f>
        <v>0</v>
      </c>
      <c r="M25" s="36" t="n">
        <f aca="false">I25+E25</f>
        <v>0</v>
      </c>
      <c r="N25" s="31" t="n">
        <f aca="false">J25+F25</f>
        <v>450</v>
      </c>
    </row>
    <row r="26" customFormat="false" ht="32.25" hidden="false" customHeight="true" outlineLevel="0" collapsed="false">
      <c r="A26" s="37" t="n">
        <v>21010300</v>
      </c>
      <c r="B26" s="53" t="s">
        <v>28</v>
      </c>
      <c r="C26" s="39" t="n">
        <v>450</v>
      </c>
      <c r="D26" s="39"/>
      <c r="E26" s="50"/>
      <c r="F26" s="28" t="n">
        <f aca="false">SUM(C26+D26)</f>
        <v>450</v>
      </c>
      <c r="G26" s="29"/>
      <c r="H26" s="29"/>
      <c r="I26" s="29"/>
      <c r="J26" s="29"/>
      <c r="K26" s="36" t="n">
        <f aca="false">G26+C26</f>
        <v>450</v>
      </c>
      <c r="L26" s="36" t="n">
        <f aca="false">H26+D26</f>
        <v>0</v>
      </c>
      <c r="M26" s="36" t="n">
        <f aca="false">I26+E26</f>
        <v>0</v>
      </c>
      <c r="N26" s="31" t="n">
        <f aca="false">J26+F26</f>
        <v>450</v>
      </c>
    </row>
    <row r="27" customFormat="false" ht="21" hidden="false" customHeight="true" outlineLevel="0" collapsed="false">
      <c r="A27" s="37" t="n">
        <v>21110000</v>
      </c>
      <c r="B27" s="53" t="s">
        <v>29</v>
      </c>
      <c r="C27" s="49"/>
      <c r="D27" s="39" t="n">
        <v>7836</v>
      </c>
      <c r="E27" s="50"/>
      <c r="F27" s="28" t="n">
        <f aca="false">SUM(C27+D27)</f>
        <v>7836</v>
      </c>
      <c r="G27" s="29"/>
      <c r="H27" s="29"/>
      <c r="I27" s="29"/>
      <c r="J27" s="29" t="n">
        <f aca="false">H27+G27</f>
        <v>0</v>
      </c>
      <c r="K27" s="36" t="n">
        <f aca="false">G27+C27</f>
        <v>0</v>
      </c>
      <c r="L27" s="36" t="n">
        <f aca="false">H27+D27</f>
        <v>7836</v>
      </c>
      <c r="M27" s="36" t="n">
        <f aca="false">I27+E27</f>
        <v>0</v>
      </c>
      <c r="N27" s="31" t="n">
        <f aca="false">J27+F27</f>
        <v>7836</v>
      </c>
    </row>
    <row r="28" customFormat="false" ht="24" hidden="false" customHeight="true" outlineLevel="0" collapsed="false">
      <c r="A28" s="37" t="n">
        <v>22000000</v>
      </c>
      <c r="B28" s="53" t="s">
        <v>30</v>
      </c>
      <c r="C28" s="39" t="n">
        <f aca="false">C29</f>
        <v>117824</v>
      </c>
      <c r="D28" s="39"/>
      <c r="E28" s="50"/>
      <c r="F28" s="28" t="n">
        <f aca="false">C28</f>
        <v>117824</v>
      </c>
      <c r="G28" s="29"/>
      <c r="H28" s="29"/>
      <c r="I28" s="29"/>
      <c r="J28" s="29" t="n">
        <f aca="false">H28+G28</f>
        <v>0</v>
      </c>
      <c r="K28" s="36" t="n">
        <f aca="false">G28+C28</f>
        <v>117824</v>
      </c>
      <c r="L28" s="36" t="n">
        <f aca="false">H28+D28</f>
        <v>0</v>
      </c>
      <c r="M28" s="36" t="n">
        <f aca="false">I28+E28</f>
        <v>0</v>
      </c>
      <c r="N28" s="31" t="n">
        <f aca="false">J28+F28</f>
        <v>117824</v>
      </c>
    </row>
    <row r="29" customFormat="false" ht="19.5" hidden="false" customHeight="true" outlineLevel="0" collapsed="false">
      <c r="A29" s="37" t="n">
        <v>22080000</v>
      </c>
      <c r="B29" s="53" t="s">
        <v>31</v>
      </c>
      <c r="C29" s="39" t="n">
        <f aca="false">SUM(C30)</f>
        <v>117824</v>
      </c>
      <c r="D29" s="39"/>
      <c r="E29" s="40"/>
      <c r="F29" s="28" t="n">
        <f aca="false">SUM(C29+D29)</f>
        <v>117824</v>
      </c>
      <c r="G29" s="29"/>
      <c r="H29" s="29"/>
      <c r="I29" s="29"/>
      <c r="J29" s="29" t="n">
        <f aca="false">H29+G29</f>
        <v>0</v>
      </c>
      <c r="K29" s="36" t="n">
        <f aca="false">G29+C29</f>
        <v>117824</v>
      </c>
      <c r="L29" s="36" t="n">
        <f aca="false">H29+D29</f>
        <v>0</v>
      </c>
      <c r="M29" s="36" t="n">
        <f aca="false">I29+E29</f>
        <v>0</v>
      </c>
      <c r="N29" s="31" t="n">
        <f aca="false">J29+F29</f>
        <v>117824</v>
      </c>
    </row>
    <row r="30" customFormat="false" ht="33" hidden="false" customHeight="true" outlineLevel="0" collapsed="false">
      <c r="A30" s="37" t="n">
        <v>22080400</v>
      </c>
      <c r="B30" s="53" t="s">
        <v>32</v>
      </c>
      <c r="C30" s="39" t="n">
        <v>117824</v>
      </c>
      <c r="D30" s="39"/>
      <c r="E30" s="40"/>
      <c r="F30" s="28" t="n">
        <f aca="false">SUM(C30+D30)</f>
        <v>117824</v>
      </c>
      <c r="G30" s="29"/>
      <c r="H30" s="29"/>
      <c r="I30" s="29"/>
      <c r="J30" s="29" t="n">
        <f aca="false">H30+G30</f>
        <v>0</v>
      </c>
      <c r="K30" s="36" t="n">
        <f aca="false">G30+C30</f>
        <v>117824</v>
      </c>
      <c r="L30" s="36" t="n">
        <f aca="false">H30+D30</f>
        <v>0</v>
      </c>
      <c r="M30" s="36" t="n">
        <f aca="false">I30+E30</f>
        <v>0</v>
      </c>
      <c r="N30" s="31" t="n">
        <f aca="false">J30+F30</f>
        <v>117824</v>
      </c>
    </row>
    <row r="31" customFormat="false" ht="18" hidden="false" customHeight="true" outlineLevel="0" collapsed="false">
      <c r="A31" s="37" t="n">
        <v>24000000</v>
      </c>
      <c r="B31" s="53" t="s">
        <v>33</v>
      </c>
      <c r="C31" s="39" t="n">
        <f aca="false">C32</f>
        <v>199152</v>
      </c>
      <c r="D31" s="39"/>
      <c r="E31" s="40"/>
      <c r="F31" s="28" t="n">
        <f aca="false">SUM(C31+D31)</f>
        <v>199152</v>
      </c>
      <c r="G31" s="29" t="n">
        <f aca="false">G32</f>
        <v>0</v>
      </c>
      <c r="H31" s="29"/>
      <c r="I31" s="29"/>
      <c r="J31" s="29" t="n">
        <f aca="false">H31+G31</f>
        <v>0</v>
      </c>
      <c r="K31" s="36" t="n">
        <f aca="false">G31+C31</f>
        <v>199152</v>
      </c>
      <c r="L31" s="36" t="n">
        <f aca="false">H31+D31</f>
        <v>0</v>
      </c>
      <c r="M31" s="36" t="n">
        <f aca="false">I31+E31</f>
        <v>0</v>
      </c>
      <c r="N31" s="31" t="n">
        <f aca="false">J31+F31</f>
        <v>199152</v>
      </c>
    </row>
    <row r="32" customFormat="false" ht="21" hidden="false" customHeight="true" outlineLevel="0" collapsed="false">
      <c r="A32" s="37" t="n">
        <v>24060000</v>
      </c>
      <c r="B32" s="51" t="s">
        <v>34</v>
      </c>
      <c r="C32" s="39" t="n">
        <f aca="false">C33</f>
        <v>199152</v>
      </c>
      <c r="D32" s="39"/>
      <c r="E32" s="40"/>
      <c r="F32" s="28" t="n">
        <f aca="false">SUM(C32+D32)</f>
        <v>199152</v>
      </c>
      <c r="G32" s="29" t="n">
        <f aca="false">G33</f>
        <v>0</v>
      </c>
      <c r="H32" s="29"/>
      <c r="I32" s="29"/>
      <c r="J32" s="29" t="n">
        <f aca="false">H32+G32</f>
        <v>0</v>
      </c>
      <c r="K32" s="36" t="n">
        <f aca="false">G32+C32</f>
        <v>199152</v>
      </c>
      <c r="L32" s="36" t="n">
        <f aca="false">H32+D32</f>
        <v>0</v>
      </c>
      <c r="M32" s="36" t="n">
        <f aca="false">I32+E32</f>
        <v>0</v>
      </c>
      <c r="N32" s="31" t="n">
        <f aca="false">J32+F32</f>
        <v>199152</v>
      </c>
    </row>
    <row r="33" customFormat="false" ht="18.75" hidden="false" customHeight="true" outlineLevel="0" collapsed="false">
      <c r="A33" s="37" t="n">
        <v>24060300</v>
      </c>
      <c r="B33" s="51" t="s">
        <v>34</v>
      </c>
      <c r="C33" s="39" t="n">
        <v>199152</v>
      </c>
      <c r="D33" s="39"/>
      <c r="E33" s="40"/>
      <c r="F33" s="28" t="n">
        <f aca="false">SUM(C33+D33)</f>
        <v>199152</v>
      </c>
      <c r="G33" s="29"/>
      <c r="H33" s="29"/>
      <c r="I33" s="29"/>
      <c r="J33" s="29" t="n">
        <f aca="false">H33+G33</f>
        <v>0</v>
      </c>
      <c r="K33" s="36" t="n">
        <f aca="false">G33+C33</f>
        <v>199152</v>
      </c>
      <c r="L33" s="36" t="n">
        <f aca="false">H33+D33</f>
        <v>0</v>
      </c>
      <c r="M33" s="36" t="n">
        <f aca="false">I33+E33</f>
        <v>0</v>
      </c>
      <c r="N33" s="31" t="n">
        <f aca="false">J33+F33</f>
        <v>199152</v>
      </c>
    </row>
    <row r="34" customFormat="false" ht="18.75" hidden="false" customHeight="true" outlineLevel="0" collapsed="false">
      <c r="A34" s="37" t="n">
        <v>25000000</v>
      </c>
      <c r="B34" s="51" t="s">
        <v>35</v>
      </c>
      <c r="C34" s="39"/>
      <c r="D34" s="39" t="n">
        <f aca="false">SUM(D35)</f>
        <v>2177108</v>
      </c>
      <c r="E34" s="40"/>
      <c r="F34" s="28" t="n">
        <f aca="false">SUM(C34+D34)</f>
        <v>2177108</v>
      </c>
      <c r="G34" s="29"/>
      <c r="H34" s="29"/>
      <c r="I34" s="29"/>
      <c r="J34" s="29" t="n">
        <f aca="false">H34+G34</f>
        <v>0</v>
      </c>
      <c r="K34" s="36" t="n">
        <f aca="false">G34+C34</f>
        <v>0</v>
      </c>
      <c r="L34" s="36" t="n">
        <f aca="false">H34+D34</f>
        <v>2177108</v>
      </c>
      <c r="M34" s="36" t="n">
        <f aca="false">I34+E34</f>
        <v>0</v>
      </c>
      <c r="N34" s="31" t="n">
        <f aca="false">J34+F34</f>
        <v>2177108</v>
      </c>
    </row>
    <row r="35" customFormat="false" ht="18.75" hidden="false" customHeight="true" outlineLevel="0" collapsed="false">
      <c r="A35" s="37" t="n">
        <v>25010000</v>
      </c>
      <c r="B35" s="53" t="s">
        <v>36</v>
      </c>
      <c r="C35" s="42"/>
      <c r="D35" s="42" t="n">
        <f aca="false">SUM(D36:D39)</f>
        <v>2177108</v>
      </c>
      <c r="E35" s="54"/>
      <c r="F35" s="28" t="n">
        <f aca="false">SUM(C35+D35)</f>
        <v>2177108</v>
      </c>
      <c r="G35" s="29"/>
      <c r="H35" s="29"/>
      <c r="I35" s="29"/>
      <c r="J35" s="29" t="n">
        <f aca="false">H35+G35</f>
        <v>0</v>
      </c>
      <c r="K35" s="36" t="n">
        <f aca="false">G35+C35</f>
        <v>0</v>
      </c>
      <c r="L35" s="36" t="n">
        <f aca="false">H35+D35</f>
        <v>2177108</v>
      </c>
      <c r="M35" s="36" t="n">
        <f aca="false">I35+E35</f>
        <v>0</v>
      </c>
      <c r="N35" s="31" t="n">
        <f aca="false">J35+F35</f>
        <v>2177108</v>
      </c>
    </row>
    <row r="36" customFormat="false" ht="21" hidden="false" customHeight="true" outlineLevel="0" collapsed="false">
      <c r="A36" s="37" t="n">
        <v>25010100</v>
      </c>
      <c r="B36" s="53" t="s">
        <v>37</v>
      </c>
      <c r="C36" s="42"/>
      <c r="D36" s="42" t="n">
        <v>648517</v>
      </c>
      <c r="E36" s="54"/>
      <c r="F36" s="28" t="n">
        <f aca="false">SUM(C36+D36)</f>
        <v>648517</v>
      </c>
      <c r="G36" s="29"/>
      <c r="H36" s="29"/>
      <c r="I36" s="29"/>
      <c r="J36" s="29" t="n">
        <f aca="false">H36+G36</f>
        <v>0</v>
      </c>
      <c r="K36" s="36" t="n">
        <f aca="false">G36+C36</f>
        <v>0</v>
      </c>
      <c r="L36" s="36" t="n">
        <f aca="false">H36+D36</f>
        <v>648517</v>
      </c>
      <c r="M36" s="36" t="n">
        <f aca="false">I36+E36</f>
        <v>0</v>
      </c>
      <c r="N36" s="31" t="n">
        <f aca="false">J36+F36</f>
        <v>648517</v>
      </c>
    </row>
    <row r="37" customFormat="false" ht="21.75" hidden="false" customHeight="true" outlineLevel="0" collapsed="false">
      <c r="A37" s="37" t="n">
        <v>25010200</v>
      </c>
      <c r="B37" s="53" t="s">
        <v>38</v>
      </c>
      <c r="C37" s="42"/>
      <c r="D37" s="42" t="n">
        <v>1466900</v>
      </c>
      <c r="E37" s="54"/>
      <c r="F37" s="28" t="n">
        <f aca="false">SUM(C37+D37)</f>
        <v>1466900</v>
      </c>
      <c r="G37" s="29"/>
      <c r="H37" s="29"/>
      <c r="I37" s="29"/>
      <c r="J37" s="29" t="n">
        <f aca="false">H37+G37</f>
        <v>0</v>
      </c>
      <c r="K37" s="36" t="n">
        <f aca="false">G37+C37</f>
        <v>0</v>
      </c>
      <c r="L37" s="36" t="n">
        <f aca="false">H37+D37</f>
        <v>1466900</v>
      </c>
      <c r="M37" s="36" t="n">
        <f aca="false">I37+E37</f>
        <v>0</v>
      </c>
      <c r="N37" s="31" t="n">
        <f aca="false">J37+F37</f>
        <v>1466900</v>
      </c>
    </row>
    <row r="38" customFormat="false" ht="18.75" hidden="false" customHeight="true" outlineLevel="0" collapsed="false">
      <c r="A38" s="37" t="n">
        <v>25010300</v>
      </c>
      <c r="B38" s="53" t="s">
        <v>39</v>
      </c>
      <c r="C38" s="42"/>
      <c r="D38" s="42" t="n">
        <v>60891</v>
      </c>
      <c r="E38" s="54"/>
      <c r="F38" s="28" t="n">
        <f aca="false">SUM(C38+D38)</f>
        <v>60891</v>
      </c>
      <c r="G38" s="29"/>
      <c r="H38" s="29"/>
      <c r="I38" s="29"/>
      <c r="J38" s="29" t="n">
        <f aca="false">H38+G38</f>
        <v>0</v>
      </c>
      <c r="K38" s="36" t="n">
        <f aca="false">G38+C38</f>
        <v>0</v>
      </c>
      <c r="L38" s="36" t="n">
        <f aca="false">H38+D38</f>
        <v>60891</v>
      </c>
      <c r="M38" s="36" t="n">
        <f aca="false">I38+E38</f>
        <v>0</v>
      </c>
      <c r="N38" s="31" t="n">
        <f aca="false">J38+F38</f>
        <v>60891</v>
      </c>
    </row>
    <row r="39" customFormat="false" ht="21.75" hidden="false" customHeight="true" outlineLevel="0" collapsed="false">
      <c r="A39" s="37" t="n">
        <v>25010400</v>
      </c>
      <c r="B39" s="53" t="s">
        <v>40</v>
      </c>
      <c r="C39" s="42"/>
      <c r="D39" s="42" t="n">
        <v>800</v>
      </c>
      <c r="E39" s="54"/>
      <c r="F39" s="28" t="n">
        <f aca="false">SUM(C39+D39)</f>
        <v>800</v>
      </c>
      <c r="G39" s="29"/>
      <c r="H39" s="29"/>
      <c r="I39" s="29"/>
      <c r="J39" s="29" t="n">
        <f aca="false">H39+G39</f>
        <v>0</v>
      </c>
      <c r="K39" s="36" t="n">
        <f aca="false">G39+C39</f>
        <v>0</v>
      </c>
      <c r="L39" s="36" t="n">
        <f aca="false">H39+D39</f>
        <v>800</v>
      </c>
      <c r="M39" s="36" t="n">
        <f aca="false">I39+E39</f>
        <v>0</v>
      </c>
      <c r="N39" s="31" t="n">
        <f aca="false">J39+F39</f>
        <v>800</v>
      </c>
    </row>
    <row r="40" customFormat="false" ht="18.75" hidden="false" customHeight="true" outlineLevel="0" collapsed="false">
      <c r="A40" s="32"/>
      <c r="B40" s="48" t="s">
        <v>41</v>
      </c>
      <c r="C40" s="49" t="n">
        <f aca="false">SUM(C14+C23)</f>
        <v>21035004</v>
      </c>
      <c r="D40" s="49" t="n">
        <f aca="false">SUM(D14+D23)</f>
        <v>2184944</v>
      </c>
      <c r="E40" s="50"/>
      <c r="F40" s="28" t="n">
        <f aca="false">SUM(C40+D40)</f>
        <v>23219948</v>
      </c>
      <c r="G40" s="55" t="n">
        <f aca="false">SUM(G14+G23)</f>
        <v>900000</v>
      </c>
      <c r="H40" s="30" t="n">
        <f aca="false">H23</f>
        <v>0</v>
      </c>
      <c r="I40" s="30"/>
      <c r="J40" s="30" t="n">
        <f aca="false">H40+G40</f>
        <v>900000</v>
      </c>
      <c r="K40" s="31" t="n">
        <f aca="false">G40+C40</f>
        <v>21935004</v>
      </c>
      <c r="L40" s="31" t="n">
        <f aca="false">H40+D40</f>
        <v>2184944</v>
      </c>
      <c r="M40" s="31" t="n">
        <f aca="false">I40+E40</f>
        <v>0</v>
      </c>
      <c r="N40" s="31" t="n">
        <f aca="false">J40+F40</f>
        <v>24119948</v>
      </c>
    </row>
    <row r="41" customFormat="false" ht="18.75" hidden="false" customHeight="true" outlineLevel="0" collapsed="false">
      <c r="A41" s="44" t="n">
        <v>40000000</v>
      </c>
      <c r="B41" s="48" t="s">
        <v>42</v>
      </c>
      <c r="C41" s="56" t="n">
        <f aca="false">C42</f>
        <v>156954078.05</v>
      </c>
      <c r="D41" s="56" t="n">
        <f aca="false">D48+D45</f>
        <v>1711535.86</v>
      </c>
      <c r="E41" s="56" t="n">
        <f aca="false">E48+E45</f>
        <v>326327</v>
      </c>
      <c r="F41" s="57" t="n">
        <f aca="false">F48+F45+F44</f>
        <v>158665613.91</v>
      </c>
      <c r="G41" s="30" t="n">
        <f aca="false">G42</f>
        <v>28500</v>
      </c>
      <c r="H41" s="58" t="n">
        <f aca="false">H42</f>
        <v>144000</v>
      </c>
      <c r="I41" s="58" t="n">
        <f aca="false">I42</f>
        <v>144000</v>
      </c>
      <c r="J41" s="30" t="n">
        <f aca="false">H41+G41</f>
        <v>172500</v>
      </c>
      <c r="K41" s="58" t="n">
        <f aca="false">G41+C41</f>
        <v>156982578.05</v>
      </c>
      <c r="L41" s="58" t="n">
        <f aca="false">H41+D41</f>
        <v>1855535.86</v>
      </c>
      <c r="M41" s="58" t="n">
        <f aca="false">I41+E41</f>
        <v>470327</v>
      </c>
      <c r="N41" s="58" t="n">
        <f aca="false">J41+F41</f>
        <v>158838113.91</v>
      </c>
    </row>
    <row r="42" customFormat="false" ht="18.75" hidden="false" customHeight="true" outlineLevel="0" collapsed="false">
      <c r="A42" s="44" t="n">
        <v>41000000</v>
      </c>
      <c r="B42" s="48" t="s">
        <v>43</v>
      </c>
      <c r="C42" s="56" t="n">
        <f aca="false">C44+C45+C48</f>
        <v>156954078.05</v>
      </c>
      <c r="D42" s="56" t="n">
        <f aca="false">D41</f>
        <v>1711535.86</v>
      </c>
      <c r="E42" s="56" t="n">
        <f aca="false">E41</f>
        <v>326327</v>
      </c>
      <c r="F42" s="57" t="n">
        <f aca="false">F41</f>
        <v>158665613.91</v>
      </c>
      <c r="G42" s="58" t="n">
        <f aca="false">G45+G48+G44</f>
        <v>28500</v>
      </c>
      <c r="H42" s="58" t="n">
        <f aca="false">H48</f>
        <v>144000</v>
      </c>
      <c r="I42" s="58" t="n">
        <f aca="false">I48</f>
        <v>144000</v>
      </c>
      <c r="J42" s="30" t="n">
        <f aca="false">H42+G42</f>
        <v>172500</v>
      </c>
      <c r="K42" s="58" t="n">
        <f aca="false">G42+C42</f>
        <v>156982578.05</v>
      </c>
      <c r="L42" s="58" t="n">
        <f aca="false">H42+D42</f>
        <v>1855535.86</v>
      </c>
      <c r="M42" s="58" t="n">
        <f aca="false">I42+E42</f>
        <v>470327</v>
      </c>
      <c r="N42" s="58" t="n">
        <f aca="false">J42+F42</f>
        <v>158838113.91</v>
      </c>
    </row>
    <row r="43" customFormat="false" ht="18.75" hidden="false" customHeight="true" outlineLevel="0" collapsed="false">
      <c r="A43" s="44" t="n">
        <v>41010000</v>
      </c>
      <c r="B43" s="48" t="s">
        <v>44</v>
      </c>
      <c r="C43" s="56" t="n">
        <f aca="false">C44</f>
        <v>169315</v>
      </c>
      <c r="D43" s="56"/>
      <c r="E43" s="56"/>
      <c r="F43" s="57" t="n">
        <f aca="false">F44</f>
        <v>169315</v>
      </c>
      <c r="G43" s="58"/>
      <c r="H43" s="58"/>
      <c r="I43" s="58"/>
      <c r="J43" s="30"/>
      <c r="K43" s="59" t="n">
        <f aca="false">G43+C43</f>
        <v>169315</v>
      </c>
      <c r="L43" s="58" t="n">
        <f aca="false">H43+D43</f>
        <v>0</v>
      </c>
      <c r="M43" s="31" t="n">
        <f aca="false">I43+E43</f>
        <v>0</v>
      </c>
      <c r="N43" s="59" t="n">
        <f aca="false">J43+F43</f>
        <v>169315</v>
      </c>
    </row>
    <row r="44" customFormat="false" ht="36" hidden="false" customHeight="true" outlineLevel="0" collapsed="false">
      <c r="A44" s="37" t="n">
        <v>41010600</v>
      </c>
      <c r="B44" s="60" t="s">
        <v>45</v>
      </c>
      <c r="C44" s="61" t="n">
        <v>169315</v>
      </c>
      <c r="D44" s="56"/>
      <c r="E44" s="50"/>
      <c r="F44" s="62" t="n">
        <f aca="false">SUM(C44+D44)</f>
        <v>169315</v>
      </c>
      <c r="G44" s="63"/>
      <c r="H44" s="63"/>
      <c r="I44" s="29"/>
      <c r="J44" s="29" t="n">
        <f aca="false">H44+G44</f>
        <v>0</v>
      </c>
      <c r="K44" s="64" t="n">
        <f aca="false">G44+C44</f>
        <v>169315</v>
      </c>
      <c r="L44" s="63" t="n">
        <f aca="false">H44+D44</f>
        <v>0</v>
      </c>
      <c r="M44" s="36" t="n">
        <f aca="false">I44+E44</f>
        <v>0</v>
      </c>
      <c r="N44" s="59" t="n">
        <f aca="false">J44+F44</f>
        <v>169315</v>
      </c>
    </row>
    <row r="45" customFormat="false" ht="18.75" hidden="false" customHeight="true" outlineLevel="0" collapsed="false">
      <c r="A45" s="44" t="n">
        <v>41020000</v>
      </c>
      <c r="B45" s="65" t="s">
        <v>46</v>
      </c>
      <c r="C45" s="49" t="n">
        <f aca="false">SUM(C46:C47)</f>
        <v>88555600</v>
      </c>
      <c r="D45" s="49" t="n">
        <f aca="false">SUM(D46:D46)</f>
        <v>0</v>
      </c>
      <c r="E45" s="50"/>
      <c r="F45" s="66" t="n">
        <f aca="false">SUM(F46:F47)</f>
        <v>88555600</v>
      </c>
      <c r="G45" s="29" t="n">
        <f aca="false">SUM(G46:G47)</f>
        <v>0</v>
      </c>
      <c r="H45" s="29"/>
      <c r="I45" s="29"/>
      <c r="J45" s="29" t="n">
        <f aca="false">H45+G45</f>
        <v>0</v>
      </c>
      <c r="K45" s="36" t="n">
        <f aca="false">G45+C45</f>
        <v>88555600</v>
      </c>
      <c r="L45" s="36" t="n">
        <f aca="false">H45+D45</f>
        <v>0</v>
      </c>
      <c r="M45" s="36" t="n">
        <f aca="false">I45+E45</f>
        <v>0</v>
      </c>
      <c r="N45" s="31" t="n">
        <f aca="false">J45+F45</f>
        <v>88555600</v>
      </c>
    </row>
    <row r="46" customFormat="false" ht="24" hidden="false" customHeight="true" outlineLevel="0" collapsed="false">
      <c r="A46" s="32" t="n">
        <v>41020100</v>
      </c>
      <c r="B46" s="43" t="s">
        <v>47</v>
      </c>
      <c r="C46" s="42" t="n">
        <v>88494700</v>
      </c>
      <c r="D46" s="42"/>
      <c r="E46" s="54"/>
      <c r="F46" s="28" t="n">
        <f aca="false">SUM(C46+D46)</f>
        <v>88494700</v>
      </c>
      <c r="G46" s="29"/>
      <c r="H46" s="29"/>
      <c r="I46" s="29"/>
      <c r="J46" s="29" t="n">
        <f aca="false">H46+G46</f>
        <v>0</v>
      </c>
      <c r="K46" s="36" t="n">
        <f aca="false">G46+C46</f>
        <v>88494700</v>
      </c>
      <c r="L46" s="36" t="n">
        <f aca="false">H46+D46</f>
        <v>0</v>
      </c>
      <c r="M46" s="36" t="n">
        <f aca="false">I46+E46</f>
        <v>0</v>
      </c>
      <c r="N46" s="31" t="n">
        <f aca="false">J46+F46</f>
        <v>88494700</v>
      </c>
    </row>
    <row r="47" customFormat="false" ht="24" hidden="false" customHeight="true" outlineLevel="0" collapsed="false">
      <c r="A47" s="32" t="n">
        <v>41020600</v>
      </c>
      <c r="B47" s="47" t="s">
        <v>48</v>
      </c>
      <c r="C47" s="42" t="n">
        <v>60900</v>
      </c>
      <c r="D47" s="42"/>
      <c r="E47" s="54"/>
      <c r="F47" s="28" t="n">
        <f aca="false">SUM(C47+D47)</f>
        <v>60900</v>
      </c>
      <c r="G47" s="29"/>
      <c r="H47" s="29"/>
      <c r="I47" s="29"/>
      <c r="J47" s="29" t="n">
        <f aca="false">H47+G47</f>
        <v>0</v>
      </c>
      <c r="K47" s="36" t="n">
        <f aca="false">G47+C47</f>
        <v>60900</v>
      </c>
      <c r="L47" s="36"/>
      <c r="M47" s="36"/>
      <c r="N47" s="31" t="n">
        <f aca="false">J47+F47</f>
        <v>60900</v>
      </c>
    </row>
    <row r="48" customFormat="false" ht="21" hidden="false" customHeight="true" outlineLevel="0" collapsed="false">
      <c r="A48" s="44" t="n">
        <v>41030000</v>
      </c>
      <c r="B48" s="67" t="s">
        <v>49</v>
      </c>
      <c r="C48" s="46" t="n">
        <f aca="false">SUM(C49:C61)</f>
        <v>68229163.05</v>
      </c>
      <c r="D48" s="68" t="n">
        <f aca="false">SUM(D50:D58)</f>
        <v>1711535.86</v>
      </c>
      <c r="E48" s="46" t="n">
        <f aca="false">SUM(E50:E58)</f>
        <v>326327</v>
      </c>
      <c r="F48" s="62" t="n">
        <f aca="false">SUM(C48+D48)</f>
        <v>69940698.91</v>
      </c>
      <c r="G48" s="57" t="n">
        <f aca="false">SUM(G49:G61)</f>
        <v>28500</v>
      </c>
      <c r="H48" s="57" t="n">
        <f aca="false">SUM(H54:H57)</f>
        <v>144000</v>
      </c>
      <c r="I48" s="57" t="n">
        <f aca="false">SUM(I54:I57)</f>
        <v>144000</v>
      </c>
      <c r="J48" s="30" t="n">
        <f aca="false">H48+G48</f>
        <v>172500</v>
      </c>
      <c r="K48" s="58" t="n">
        <f aca="false">G48+C48</f>
        <v>68257663.05</v>
      </c>
      <c r="L48" s="58" t="n">
        <f aca="false">H48+D48</f>
        <v>1855535.86</v>
      </c>
      <c r="M48" s="58" t="n">
        <f aca="false">I48+E48</f>
        <v>470327</v>
      </c>
      <c r="N48" s="58" t="n">
        <f aca="false">J48+F48</f>
        <v>70113198.91</v>
      </c>
    </row>
    <row r="49" customFormat="false" ht="36.75" hidden="false" customHeight="true" outlineLevel="0" collapsed="false">
      <c r="A49" s="37" t="n">
        <v>41030300</v>
      </c>
      <c r="B49" s="69" t="s">
        <v>50</v>
      </c>
      <c r="C49" s="42" t="n">
        <v>134785</v>
      </c>
      <c r="D49" s="68"/>
      <c r="E49" s="46"/>
      <c r="F49" s="28" t="n">
        <f aca="false">SUM(C49+D49)</f>
        <v>134785</v>
      </c>
      <c r="G49" s="29"/>
      <c r="H49" s="29"/>
      <c r="I49" s="29"/>
      <c r="J49" s="29" t="n">
        <f aca="false">H49+G49</f>
        <v>0</v>
      </c>
      <c r="K49" s="36" t="n">
        <f aca="false">G49+C49</f>
        <v>134785</v>
      </c>
      <c r="L49" s="36" t="n">
        <f aca="false">H49+D49</f>
        <v>0</v>
      </c>
      <c r="M49" s="36" t="n">
        <f aca="false">I49+E49</f>
        <v>0</v>
      </c>
      <c r="N49" s="31" t="n">
        <f aca="false">J49+F49</f>
        <v>134785</v>
      </c>
    </row>
    <row r="50" customFormat="false" ht="33" hidden="false" customHeight="true" outlineLevel="0" collapsed="false">
      <c r="A50" s="32" t="n">
        <v>41030600</v>
      </c>
      <c r="B50" s="69" t="s">
        <v>51</v>
      </c>
      <c r="C50" s="42" t="n">
        <v>49826700</v>
      </c>
      <c r="D50" s="70"/>
      <c r="E50" s="54"/>
      <c r="F50" s="28" t="n">
        <f aca="false">SUM(C50+D50)</f>
        <v>49826700</v>
      </c>
      <c r="G50" s="71"/>
      <c r="H50" s="29"/>
      <c r="I50" s="29"/>
      <c r="J50" s="29" t="n">
        <f aca="false">H50+G50</f>
        <v>0</v>
      </c>
      <c r="K50" s="36" t="n">
        <f aca="false">G50+C50</f>
        <v>49826700</v>
      </c>
      <c r="L50" s="36" t="n">
        <f aca="false">H50+D50</f>
        <v>0</v>
      </c>
      <c r="M50" s="36" t="n">
        <f aca="false">I50+E50</f>
        <v>0</v>
      </c>
      <c r="N50" s="31" t="n">
        <f aca="false">J50+F50</f>
        <v>49826700</v>
      </c>
    </row>
    <row r="51" customFormat="false" ht="53.25" hidden="false" customHeight="true" outlineLevel="0" collapsed="false">
      <c r="A51" s="32" t="n">
        <v>41030800</v>
      </c>
      <c r="B51" s="72" t="s">
        <v>52</v>
      </c>
      <c r="C51" s="34" t="n">
        <v>13446100</v>
      </c>
      <c r="D51" s="73"/>
      <c r="E51" s="35"/>
      <c r="F51" s="28" t="n">
        <f aca="false">SUM(C51+D51)</f>
        <v>13446100</v>
      </c>
      <c r="G51" s="71"/>
      <c r="H51" s="29"/>
      <c r="I51" s="29"/>
      <c r="J51" s="29" t="n">
        <f aca="false">H51+G51</f>
        <v>0</v>
      </c>
      <c r="K51" s="36" t="n">
        <f aca="false">G51+C51</f>
        <v>13446100</v>
      </c>
      <c r="L51" s="36" t="n">
        <f aca="false">H51+D51</f>
        <v>0</v>
      </c>
      <c r="M51" s="36" t="n">
        <f aca="false">I51+E51</f>
        <v>0</v>
      </c>
      <c r="N51" s="31" t="n">
        <f aca="false">J51+F51</f>
        <v>13446100</v>
      </c>
      <c r="P51" s="74"/>
    </row>
    <row r="52" customFormat="false" ht="132.75" hidden="false" customHeight="true" outlineLevel="0" collapsed="false">
      <c r="A52" s="32" t="n">
        <v>41030900</v>
      </c>
      <c r="B52" s="41" t="s">
        <v>53</v>
      </c>
      <c r="C52" s="34" t="n">
        <v>1171300</v>
      </c>
      <c r="D52" s="73"/>
      <c r="E52" s="35"/>
      <c r="F52" s="28" t="n">
        <f aca="false">SUM(C52+D52)</f>
        <v>1171300</v>
      </c>
      <c r="G52" s="71"/>
      <c r="H52" s="29"/>
      <c r="I52" s="29"/>
      <c r="J52" s="29" t="n">
        <f aca="false">H52+G52</f>
        <v>0</v>
      </c>
      <c r="K52" s="36" t="n">
        <f aca="false">G52+C52</f>
        <v>1171300</v>
      </c>
      <c r="L52" s="36" t="n">
        <f aca="false">H52+D52</f>
        <v>0</v>
      </c>
      <c r="M52" s="36" t="n">
        <f aca="false">I52+E52</f>
        <v>0</v>
      </c>
      <c r="N52" s="31" t="n">
        <f aca="false">J52+F52</f>
        <v>1171300</v>
      </c>
    </row>
    <row r="53" customFormat="false" ht="33" hidden="false" customHeight="true" outlineLevel="0" collapsed="false">
      <c r="A53" s="32" t="n">
        <v>41031000</v>
      </c>
      <c r="B53" s="75" t="s">
        <v>54</v>
      </c>
      <c r="C53" s="76" t="n">
        <v>585100</v>
      </c>
      <c r="D53" s="77"/>
      <c r="E53" s="78"/>
      <c r="F53" s="28" t="n">
        <f aca="false">SUM(C53+D53)</f>
        <v>585100</v>
      </c>
      <c r="G53" s="79"/>
      <c r="H53" s="29"/>
      <c r="I53" s="29"/>
      <c r="J53" s="29" t="n">
        <f aca="false">H53+G53</f>
        <v>0</v>
      </c>
      <c r="K53" s="63" t="n">
        <f aca="false">G53+C53</f>
        <v>585100</v>
      </c>
      <c r="L53" s="36" t="n">
        <f aca="false">H53+D53</f>
        <v>0</v>
      </c>
      <c r="M53" s="36" t="n">
        <f aca="false">I53+E53</f>
        <v>0</v>
      </c>
      <c r="N53" s="31" t="n">
        <f aca="false">J53+F53</f>
        <v>585100</v>
      </c>
    </row>
    <row r="54" customFormat="false" ht="16.5" hidden="false" customHeight="true" outlineLevel="0" collapsed="false">
      <c r="A54" s="80" t="n">
        <v>41035000</v>
      </c>
      <c r="B54" s="81" t="s">
        <v>55</v>
      </c>
      <c r="C54" s="82" t="n">
        <v>206494</v>
      </c>
      <c r="D54" s="83" t="n">
        <v>404535.86</v>
      </c>
      <c r="E54" s="83" t="n">
        <v>326327</v>
      </c>
      <c r="F54" s="62" t="n">
        <f aca="false">SUM(C54+D54)</f>
        <v>611029.86</v>
      </c>
      <c r="G54" s="71" t="n">
        <v>28500</v>
      </c>
      <c r="H54" s="29" t="n">
        <v>144000</v>
      </c>
      <c r="I54" s="29" t="n">
        <v>144000</v>
      </c>
      <c r="J54" s="29" t="n">
        <f aca="false">H54+G54</f>
        <v>172500</v>
      </c>
      <c r="K54" s="63" t="n">
        <f aca="false">G54+C54</f>
        <v>234994</v>
      </c>
      <c r="L54" s="63" t="n">
        <f aca="false">H54+D54</f>
        <v>548535.86</v>
      </c>
      <c r="M54" s="63" t="n">
        <f aca="false">I54+E54</f>
        <v>470327</v>
      </c>
      <c r="N54" s="58" t="n">
        <f aca="false">J54+F54</f>
        <v>783529.86</v>
      </c>
    </row>
    <row r="55" customFormat="false" ht="67.5" hidden="false" customHeight="true" outlineLevel="0" collapsed="false">
      <c r="A55" s="80" t="n">
        <v>41035800</v>
      </c>
      <c r="B55" s="84" t="s">
        <v>56</v>
      </c>
      <c r="C55" s="34" t="n">
        <v>418000</v>
      </c>
      <c r="D55" s="82"/>
      <c r="E55" s="82"/>
      <c r="F55" s="28" t="n">
        <f aca="false">SUM(C55+D55)</f>
        <v>418000</v>
      </c>
      <c r="G55" s="71"/>
      <c r="H55" s="29"/>
      <c r="I55" s="29"/>
      <c r="J55" s="29" t="n">
        <f aca="false">H55+G55</f>
        <v>0</v>
      </c>
      <c r="K55" s="36" t="n">
        <f aca="false">G55+C55</f>
        <v>418000</v>
      </c>
      <c r="L55" s="36" t="n">
        <f aca="false">H55+D55</f>
        <v>0</v>
      </c>
      <c r="M55" s="36" t="n">
        <f aca="false">I55+E55</f>
        <v>0</v>
      </c>
      <c r="N55" s="31" t="n">
        <f aca="false">J55+F55</f>
        <v>418000</v>
      </c>
    </row>
    <row r="56" customFormat="false" ht="36" hidden="false" customHeight="true" outlineLevel="0" collapsed="false">
      <c r="A56" s="80" t="n">
        <v>41035200</v>
      </c>
      <c r="B56" s="84" t="s">
        <v>57</v>
      </c>
      <c r="C56" s="73" t="n">
        <v>2388014.05</v>
      </c>
      <c r="D56" s="82"/>
      <c r="E56" s="82"/>
      <c r="F56" s="62" t="n">
        <f aca="false">SUM(C56+D56)</f>
        <v>2388014.05</v>
      </c>
      <c r="G56" s="71"/>
      <c r="H56" s="29"/>
      <c r="I56" s="29"/>
      <c r="J56" s="29" t="n">
        <f aca="false">H56+G56</f>
        <v>0</v>
      </c>
      <c r="K56" s="63" t="n">
        <f aca="false">G56+C56</f>
        <v>2388014.05</v>
      </c>
      <c r="L56" s="36" t="n">
        <f aca="false">H56+D56</f>
        <v>0</v>
      </c>
      <c r="M56" s="36" t="n">
        <f aca="false">I56+E56</f>
        <v>0</v>
      </c>
      <c r="N56" s="58" t="n">
        <f aca="false">J56+F56</f>
        <v>2388014.05</v>
      </c>
    </row>
    <row r="57" customFormat="false" ht="36.75" hidden="false" customHeight="true" outlineLevel="0" collapsed="false">
      <c r="A57" s="80" t="n">
        <v>41035600</v>
      </c>
      <c r="B57" s="84" t="s">
        <v>58</v>
      </c>
      <c r="C57" s="73" t="n">
        <v>6570</v>
      </c>
      <c r="D57" s="85"/>
      <c r="E57" s="85"/>
      <c r="F57" s="62" t="n">
        <f aca="false">SUM(C57+D57)</f>
        <v>6570</v>
      </c>
      <c r="G57" s="79"/>
      <c r="H57" s="63"/>
      <c r="I57" s="63"/>
      <c r="J57" s="63" t="n">
        <f aca="false">H57+G57</f>
        <v>0</v>
      </c>
      <c r="K57" s="63" t="n">
        <f aca="false">G57+C57</f>
        <v>6570</v>
      </c>
      <c r="L57" s="63" t="n">
        <f aca="false">H57+D57</f>
        <v>0</v>
      </c>
      <c r="M57" s="63" t="n">
        <f aca="false">I57+E57</f>
        <v>0</v>
      </c>
      <c r="N57" s="58" t="n">
        <f aca="false">J57+F57</f>
        <v>6570</v>
      </c>
    </row>
    <row r="58" customFormat="false" ht="33" hidden="false" customHeight="true" outlineLevel="0" collapsed="false">
      <c r="A58" s="80" t="n">
        <v>41034400</v>
      </c>
      <c r="B58" s="86" t="s">
        <v>59</v>
      </c>
      <c r="C58" s="82"/>
      <c r="D58" s="82" t="n">
        <v>1307000</v>
      </c>
      <c r="E58" s="82"/>
      <c r="F58" s="28" t="n">
        <f aca="false">SUM(C58+D58)</f>
        <v>1307000</v>
      </c>
      <c r="G58" s="29"/>
      <c r="H58" s="29"/>
      <c r="I58" s="29"/>
      <c r="J58" s="29" t="n">
        <f aca="false">H58+G58</f>
        <v>0</v>
      </c>
      <c r="K58" s="36" t="n">
        <f aca="false">G58+C58</f>
        <v>0</v>
      </c>
      <c r="L58" s="36" t="n">
        <f aca="false">H58+D58</f>
        <v>1307000</v>
      </c>
      <c r="M58" s="36" t="n">
        <f aca="false">I58+E58</f>
        <v>0</v>
      </c>
      <c r="N58" s="31" t="n">
        <f aca="false">J58+F58</f>
        <v>1307000</v>
      </c>
    </row>
    <row r="59" customFormat="false" ht="19.5" hidden="true" customHeight="true" outlineLevel="0" collapsed="false">
      <c r="A59" s="87" t="n">
        <v>43000000</v>
      </c>
      <c r="B59" s="88" t="s">
        <v>60</v>
      </c>
      <c r="C59" s="34"/>
      <c r="D59" s="34" t="n">
        <f aca="false">D60</f>
        <v>0</v>
      </c>
      <c r="E59" s="34" t="n">
        <f aca="false">E60</f>
        <v>0</v>
      </c>
      <c r="F59" s="28" t="n">
        <f aca="false">SUM(C59+D59)</f>
        <v>0</v>
      </c>
      <c r="G59" s="29"/>
      <c r="H59" s="29"/>
      <c r="I59" s="29"/>
      <c r="J59" s="29" t="n">
        <f aca="false">H59+G59</f>
        <v>0</v>
      </c>
      <c r="K59" s="36" t="n">
        <f aca="false">G59+C59</f>
        <v>0</v>
      </c>
      <c r="L59" s="36" t="n">
        <f aca="false">H59+D59</f>
        <v>0</v>
      </c>
      <c r="M59" s="36" t="n">
        <f aca="false">I59+E59</f>
        <v>0</v>
      </c>
      <c r="N59" s="31" t="n">
        <f aca="false">J59+F59</f>
        <v>0</v>
      </c>
    </row>
    <row r="60" customFormat="false" ht="1.5" hidden="true" customHeight="true" outlineLevel="0" collapsed="false">
      <c r="A60" s="32" t="n">
        <v>43010000</v>
      </c>
      <c r="B60" s="89" t="s">
        <v>61</v>
      </c>
      <c r="C60" s="34"/>
      <c r="D60" s="34"/>
      <c r="E60" s="34"/>
      <c r="F60" s="28" t="n">
        <f aca="false">SUM(C60+D60)</f>
        <v>0</v>
      </c>
      <c r="G60" s="29"/>
      <c r="H60" s="29"/>
      <c r="I60" s="29"/>
      <c r="J60" s="29" t="n">
        <f aca="false">H60+G60</f>
        <v>0</v>
      </c>
      <c r="K60" s="36" t="n">
        <f aca="false">G60+C60</f>
        <v>0</v>
      </c>
      <c r="L60" s="36" t="n">
        <f aca="false">H60+D60</f>
        <v>0</v>
      </c>
      <c r="M60" s="36" t="n">
        <f aca="false">I60+E60</f>
        <v>0</v>
      </c>
      <c r="N60" s="31" t="n">
        <f aca="false">J60+F60</f>
        <v>0</v>
      </c>
    </row>
    <row r="61" customFormat="false" ht="32.25" hidden="false" customHeight="true" outlineLevel="0" collapsed="false">
      <c r="A61" s="32" t="n">
        <v>41037000</v>
      </c>
      <c r="B61" s="89" t="s">
        <v>62</v>
      </c>
      <c r="C61" s="34" t="n">
        <v>46100</v>
      </c>
      <c r="D61" s="34"/>
      <c r="E61" s="34"/>
      <c r="F61" s="28" t="n">
        <f aca="false">SUM(C61+D61)</f>
        <v>46100</v>
      </c>
      <c r="G61" s="29"/>
      <c r="H61" s="29"/>
      <c r="I61" s="29"/>
      <c r="J61" s="29" t="n">
        <f aca="false">H61+G61</f>
        <v>0</v>
      </c>
      <c r="K61" s="36" t="n">
        <f aca="false">G61+C61</f>
        <v>46100</v>
      </c>
      <c r="L61" s="36" t="n">
        <f aca="false">H61+D61</f>
        <v>0</v>
      </c>
      <c r="M61" s="36" t="n">
        <f aca="false">I61+E61</f>
        <v>0</v>
      </c>
      <c r="N61" s="31" t="n">
        <f aca="false">J61+F61</f>
        <v>46100</v>
      </c>
    </row>
    <row r="62" customFormat="false" ht="24" hidden="false" customHeight="true" outlineLevel="0" collapsed="false">
      <c r="A62" s="90"/>
      <c r="B62" s="91" t="s">
        <v>63</v>
      </c>
      <c r="C62" s="92" t="n">
        <f aca="false">SUM(C40:C41)</f>
        <v>177989082.05</v>
      </c>
      <c r="D62" s="92" t="n">
        <f aca="false">SUM(D40:D41)+D59</f>
        <v>3896479.86</v>
      </c>
      <c r="E62" s="92" t="n">
        <f aca="false">SUM(E40:E41)+E59</f>
        <v>326327</v>
      </c>
      <c r="F62" s="93" t="n">
        <f aca="false">SUM(F40:F41)+F59</f>
        <v>181885561.91</v>
      </c>
      <c r="G62" s="94" t="n">
        <f aca="false">G40+G41</f>
        <v>928500</v>
      </c>
      <c r="H62" s="94" t="n">
        <f aca="false">H48+H40</f>
        <v>144000</v>
      </c>
      <c r="I62" s="94" t="n">
        <f aca="false">I48</f>
        <v>144000</v>
      </c>
      <c r="J62" s="94" t="n">
        <f aca="false">H62+G62</f>
        <v>1072500</v>
      </c>
      <c r="K62" s="94" t="n">
        <f aca="false">G62+C62</f>
        <v>178917582.05</v>
      </c>
      <c r="L62" s="94" t="n">
        <f aca="false">H62+D62</f>
        <v>4040479.86</v>
      </c>
      <c r="M62" s="94" t="n">
        <f aca="false">I62+E62</f>
        <v>470327</v>
      </c>
      <c r="N62" s="94" t="n">
        <f aca="false">J62+F62</f>
        <v>182958061.91</v>
      </c>
    </row>
    <row r="63" customFormat="false" ht="20.25" hidden="false" customHeight="true" outlineLevel="0" collapsed="false"/>
    <row r="64" customFormat="false" ht="20.25" hidden="false" customHeight="true" outlineLevel="0" collapsed="false">
      <c r="A64" s="95"/>
      <c r="B64" s="96" t="s">
        <v>64</v>
      </c>
      <c r="C64" s="97"/>
      <c r="D64" s="98"/>
      <c r="E64" s="99"/>
      <c r="F64" s="100"/>
      <c r="K64" s="74"/>
      <c r="M64" s="101"/>
      <c r="N64" s="74"/>
    </row>
    <row r="65" customFormat="false" ht="20.25" hidden="false" customHeight="true" outlineLevel="0" collapsed="false">
      <c r="A65" s="95"/>
      <c r="B65" s="96" t="s">
        <v>65</v>
      </c>
      <c r="C65" s="102"/>
      <c r="D65" s="100" t="s">
        <v>66</v>
      </c>
      <c r="E65" s="103"/>
      <c r="F65" s="103"/>
    </row>
    <row r="66" customFormat="false" ht="20.25" hidden="false" customHeight="true" outlineLevel="0" collapsed="false">
      <c r="A66" s="104"/>
      <c r="B66" s="95"/>
      <c r="C66" s="105"/>
      <c r="D66" s="99"/>
      <c r="E66" s="99"/>
      <c r="F66" s="100"/>
      <c r="K66" s="74"/>
      <c r="N66" s="74"/>
    </row>
    <row r="67" customFormat="false" ht="15" hidden="false" customHeight="true" outlineLevel="0" collapsed="false">
      <c r="A67" s="104"/>
      <c r="B67" s="95"/>
      <c r="C67" s="105"/>
      <c r="D67" s="99"/>
      <c r="E67" s="99"/>
      <c r="F67" s="100"/>
    </row>
    <row r="68" customFormat="false" ht="22.5" hidden="false" customHeight="true" outlineLevel="0" collapsed="false">
      <c r="A68" s="106"/>
      <c r="B68" s="107"/>
      <c r="C68" s="108"/>
      <c r="D68" s="108"/>
      <c r="E68" s="108"/>
      <c r="F68" s="109"/>
      <c r="K68" s="74"/>
      <c r="N68" s="74"/>
    </row>
    <row r="69" customFormat="false" ht="36.75" hidden="false" customHeight="true" outlineLevel="0" collapsed="false">
      <c r="A69" s="104"/>
      <c r="B69" s="110"/>
      <c r="C69" s="111"/>
      <c r="D69" s="112"/>
      <c r="E69" s="111"/>
      <c r="F69" s="100"/>
      <c r="K69" s="74"/>
      <c r="N69" s="74"/>
    </row>
    <row r="70" customFormat="false" ht="22.5" hidden="false" customHeight="true" outlineLevel="0" collapsed="false">
      <c r="A70" s="104"/>
      <c r="B70" s="100"/>
      <c r="C70" s="109"/>
      <c r="D70" s="109"/>
      <c r="E70" s="109"/>
      <c r="F70" s="113"/>
    </row>
    <row r="71" customFormat="false" ht="13.8" hidden="true" customHeight="false" outlineLevel="0" collapsed="false">
      <c r="A71" s="3"/>
      <c r="B71" s="3"/>
      <c r="C71" s="3"/>
      <c r="D71" s="3"/>
      <c r="E71" s="3"/>
      <c r="F71" s="3"/>
    </row>
    <row r="72" customFormat="false" ht="13.8" hidden="false" customHeight="false" outlineLevel="0" collapsed="false">
      <c r="B72" s="3"/>
      <c r="C72" s="3"/>
      <c r="D72" s="3"/>
      <c r="E72" s="3"/>
      <c r="F72" s="3"/>
      <c r="K72" s="74"/>
      <c r="N72" s="74"/>
    </row>
    <row r="74" customFormat="false" ht="13.8" hidden="false" customHeight="false" outlineLevel="0" collapsed="false">
      <c r="K74" s="101"/>
      <c r="L74" s="101"/>
      <c r="N74" s="101"/>
    </row>
  </sheetData>
  <mergeCells count="8">
    <mergeCell ref="A10:A13"/>
    <mergeCell ref="B10:B13"/>
    <mergeCell ref="C10:F10"/>
    <mergeCell ref="G10:J10"/>
    <mergeCell ref="K10:N10"/>
    <mergeCell ref="D11:E11"/>
    <mergeCell ref="H11:I11"/>
    <mergeCell ref="L11:M11"/>
  </mergeCells>
  <printOptions headings="false" gridLines="false" gridLinesSet="true" horizontalCentered="false" verticalCentered="false"/>
  <pageMargins left="0.3" right="0.196527777777778" top="0.509722222222222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</cp:lastModifiedBy>
  <cp:lastPrinted>2013-08-20T05:40:36Z</cp:lastPrinted>
  <dcterms:modified xsi:type="dcterms:W3CDTF">2013-08-21T08:47:13Z</dcterms:modified>
  <cp:revision>0</cp:revision>
  <dc:subject/>
  <dc:title/>
</cp:coreProperties>
</file>