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четвертої сесії районної ради</t>
  </si>
  <si>
    <t xml:space="preserve">сьомого скликання від 14.01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J22" activePane="bottomRight" state="frozen"/>
      <selection pane="topLeft" activeCell="A4" activeCellId="0" sqref="A4"/>
      <selection pane="topRight" activeCell="J4" activeCellId="0" sqref="J4"/>
      <selection pane="bottomLeft" activeCell="A22" activeCellId="0" sqref="A22"/>
      <selection pane="bottomRigh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0</v>
      </c>
      <c r="E19" s="32" t="n">
        <f aca="false">E20</f>
        <v>-3700000</v>
      </c>
      <c r="F19" s="32" t="n">
        <f aca="false">F20</f>
        <v>3700000</v>
      </c>
      <c r="G19" s="32" t="n">
        <f aca="false">G20</f>
        <v>3700000</v>
      </c>
      <c r="H19" s="31" t="n">
        <f aca="false">I19+J19</f>
        <v>0</v>
      </c>
      <c r="I19" s="32" t="n">
        <f aca="false">I20</f>
        <v>-779000</v>
      </c>
      <c r="J19" s="32" t="n">
        <f aca="false">J20</f>
        <v>779000</v>
      </c>
      <c r="K19" s="32" t="n">
        <f aca="false">K20</f>
        <v>779000</v>
      </c>
      <c r="L19" s="33" t="n">
        <f aca="false">M19+N19</f>
        <v>0</v>
      </c>
      <c r="M19" s="32" t="n">
        <f aca="false">M20</f>
        <v>-4479000</v>
      </c>
      <c r="N19" s="33" t="n">
        <f aca="false">N20</f>
        <v>4479000</v>
      </c>
      <c r="O19" s="33" t="n">
        <f aca="false">O20</f>
        <v>4479000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0</v>
      </c>
      <c r="E20" s="37" t="n">
        <f aca="false">E24</f>
        <v>-3700000</v>
      </c>
      <c r="F20" s="37" t="n">
        <f aca="false">F24</f>
        <v>3700000</v>
      </c>
      <c r="G20" s="37" t="n">
        <f aca="false">G24</f>
        <v>3700000</v>
      </c>
      <c r="H20" s="36" t="n">
        <f aca="false">I20+J20</f>
        <v>0</v>
      </c>
      <c r="I20" s="37" t="n">
        <f aca="false">I24</f>
        <v>-779000</v>
      </c>
      <c r="J20" s="37" t="n">
        <f aca="false">J24</f>
        <v>779000</v>
      </c>
      <c r="K20" s="37" t="n">
        <f aca="false">K24</f>
        <v>779000</v>
      </c>
      <c r="L20" s="38" t="n">
        <f aca="false">M20+N20</f>
        <v>0</v>
      </c>
      <c r="M20" s="37" t="n">
        <f aca="false">M24</f>
        <v>-4479000</v>
      </c>
      <c r="N20" s="39" t="n">
        <f aca="false">N24</f>
        <v>4479000</v>
      </c>
      <c r="O20" s="39" t="n">
        <f aca="false">O24</f>
        <v>4479000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0</v>
      </c>
      <c r="E22" s="43"/>
      <c r="F22" s="43"/>
      <c r="G22" s="43"/>
      <c r="H22" s="42" t="n">
        <f aca="false">I22+J22</f>
        <v>63182393</v>
      </c>
      <c r="I22" s="43" t="n">
        <v>63182393</v>
      </c>
      <c r="J22" s="44"/>
      <c r="K22" s="44"/>
      <c r="L22" s="45" t="n">
        <f aca="false">M22+N22</f>
        <v>63182393</v>
      </c>
      <c r="M22" s="46" t="n">
        <f aca="false">E22+I22</f>
        <v>63182393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0</v>
      </c>
      <c r="E23" s="43"/>
      <c r="F23" s="43"/>
      <c r="G23" s="43"/>
      <c r="H23" s="42" t="n">
        <f aca="false">I23+J23</f>
        <v>-63182393</v>
      </c>
      <c r="I23" s="43" t="n">
        <v>-63182393</v>
      </c>
      <c r="J23" s="44"/>
      <c r="K23" s="44"/>
      <c r="L23" s="45" t="n">
        <f aca="false">M23+N23</f>
        <v>-63182393</v>
      </c>
      <c r="M23" s="46" t="n">
        <f aca="false">E23+I23</f>
        <v>-63182393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2" t="n">
        <f aca="false">E24+F24</f>
        <v>0</v>
      </c>
      <c r="E24" s="46" t="n">
        <f aca="false">E25+E26</f>
        <v>-3700000</v>
      </c>
      <c r="F24" s="46" t="n">
        <f aca="false">F25+F26</f>
        <v>3700000</v>
      </c>
      <c r="G24" s="46" t="n">
        <f aca="false">G25+G26</f>
        <v>3700000</v>
      </c>
      <c r="H24" s="31" t="n">
        <f aca="false">I24+J24</f>
        <v>0</v>
      </c>
      <c r="I24" s="46" t="n">
        <f aca="false">I25+I26</f>
        <v>-779000</v>
      </c>
      <c r="J24" s="46" t="n">
        <f aca="false">J25+J26</f>
        <v>779000</v>
      </c>
      <c r="K24" s="46" t="n">
        <f aca="false">K25+K26</f>
        <v>779000</v>
      </c>
      <c r="L24" s="33" t="n">
        <f aca="false">M24+N24</f>
        <v>0</v>
      </c>
      <c r="M24" s="46" t="n">
        <f aca="false">M25+M26</f>
        <v>-4479000</v>
      </c>
      <c r="N24" s="49" t="n">
        <f aca="false">N25+N26</f>
        <v>4479000</v>
      </c>
      <c r="O24" s="49" t="n">
        <f aca="false">O25+O26</f>
        <v>4479000</v>
      </c>
    </row>
    <row r="25" customFormat="false" ht="24.75" hidden="tru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0</v>
      </c>
      <c r="E25" s="46"/>
      <c r="F25" s="46"/>
      <c r="G25" s="46"/>
      <c r="H25" s="31" t="n">
        <f aca="false">I25+J25</f>
        <v>0</v>
      </c>
      <c r="I25" s="46"/>
      <c r="J25" s="49"/>
      <c r="K25" s="49"/>
      <c r="L25" s="33" t="n">
        <f aca="false">M25+N25</f>
        <v>0</v>
      </c>
      <c r="M25" s="46" t="n">
        <f aca="false">E25+I25</f>
        <v>0</v>
      </c>
      <c r="N25" s="49" t="n">
        <f aca="false">F25+J25</f>
        <v>0</v>
      </c>
      <c r="O25" s="49" t="n">
        <f aca="false">G25+K25</f>
        <v>0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3700000</v>
      </c>
      <c r="F26" s="46" t="n">
        <v>3700000</v>
      </c>
      <c r="G26" s="46" t="n">
        <v>3700000</v>
      </c>
      <c r="H26" s="31" t="n">
        <f aca="false">I26+J26</f>
        <v>0</v>
      </c>
      <c r="I26" s="46" t="n">
        <v>-779000</v>
      </c>
      <c r="J26" s="46" t="n">
        <v>779000</v>
      </c>
      <c r="K26" s="46" t="n">
        <v>779000</v>
      </c>
      <c r="L26" s="33" t="n">
        <f aca="false">M26+N26</f>
        <v>0</v>
      </c>
      <c r="M26" s="46" t="n">
        <f aca="false">E26+I26</f>
        <v>-4479000</v>
      </c>
      <c r="N26" s="46" t="n">
        <f aca="false">F26+J26</f>
        <v>4479000</v>
      </c>
      <c r="O26" s="46" t="n">
        <f aca="false">G26+K26</f>
        <v>4479000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9"/>
      <c r="K27" s="49"/>
      <c r="L27" s="33" t="n">
        <f aca="false">M27+N27</f>
        <v>0</v>
      </c>
      <c r="M27" s="46"/>
      <c r="N27" s="49"/>
      <c r="O27" s="49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0</v>
      </c>
      <c r="E28" s="46" t="n">
        <f aca="false">E24</f>
        <v>-3700000</v>
      </c>
      <c r="F28" s="46" t="n">
        <f aca="false">F24</f>
        <v>3700000</v>
      </c>
      <c r="G28" s="46" t="n">
        <f aca="false">G24</f>
        <v>3700000</v>
      </c>
      <c r="H28" s="31" t="n">
        <f aca="false">I28+J28</f>
        <v>0</v>
      </c>
      <c r="I28" s="49" t="n">
        <f aca="false">I24</f>
        <v>-779000</v>
      </c>
      <c r="J28" s="49" t="n">
        <f aca="false">J24</f>
        <v>779000</v>
      </c>
      <c r="K28" s="49" t="n">
        <f aca="false">K24</f>
        <v>779000</v>
      </c>
      <c r="L28" s="33" t="n">
        <f aca="false">M28+N28</f>
        <v>0</v>
      </c>
      <c r="M28" s="46" t="n">
        <f aca="false">M24</f>
        <v>-4479000</v>
      </c>
      <c r="N28" s="49" t="n">
        <f aca="false">N24</f>
        <v>4479000</v>
      </c>
      <c r="O28" s="49" t="n">
        <f aca="false">O24</f>
        <v>4479000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0</v>
      </c>
      <c r="E29" s="46" t="n">
        <f aca="false">E30</f>
        <v>-3700000</v>
      </c>
      <c r="F29" s="46" t="n">
        <f aca="false">F30</f>
        <v>3700000</v>
      </c>
      <c r="G29" s="46" t="n">
        <f aca="false">G30</f>
        <v>3700000</v>
      </c>
      <c r="H29" s="31" t="n">
        <f aca="false">I29+J29</f>
        <v>0</v>
      </c>
      <c r="I29" s="46" t="n">
        <f aca="false">I30</f>
        <v>-779000</v>
      </c>
      <c r="J29" s="46" t="n">
        <f aca="false">J30</f>
        <v>779000</v>
      </c>
      <c r="K29" s="46" t="n">
        <f aca="false">K30</f>
        <v>779000</v>
      </c>
      <c r="L29" s="33" t="n">
        <f aca="false">M29+N29</f>
        <v>0</v>
      </c>
      <c r="M29" s="46" t="n">
        <f aca="false">M30</f>
        <v>-4479000</v>
      </c>
      <c r="N29" s="46" t="n">
        <f aca="false">N30</f>
        <v>4479000</v>
      </c>
      <c r="O29" s="46" t="n">
        <f aca="false">O30</f>
        <v>4479000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0</v>
      </c>
      <c r="E30" s="46" t="n">
        <f aca="false">E31+E32</f>
        <v>-3700000</v>
      </c>
      <c r="F30" s="46" t="n">
        <f aca="false">F31+F32</f>
        <v>3700000</v>
      </c>
      <c r="G30" s="46" t="n">
        <f aca="false">G31+G32</f>
        <v>3700000</v>
      </c>
      <c r="H30" s="31" t="n">
        <f aca="false">I30+J30</f>
        <v>0</v>
      </c>
      <c r="I30" s="46" t="n">
        <f aca="false">I31+I32</f>
        <v>-779000</v>
      </c>
      <c r="J30" s="46" t="n">
        <f aca="false">J31+J32</f>
        <v>779000</v>
      </c>
      <c r="K30" s="46" t="n">
        <f aca="false">K31+K32</f>
        <v>779000</v>
      </c>
      <c r="L30" s="33" t="n">
        <f aca="false">M30+N30</f>
        <v>0</v>
      </c>
      <c r="M30" s="46" t="n">
        <f aca="false">M31+M32</f>
        <v>-4479000</v>
      </c>
      <c r="N30" s="46" t="n">
        <f aca="false">N31+N32</f>
        <v>4479000</v>
      </c>
      <c r="O30" s="46" t="n">
        <f aca="false">O31+O32</f>
        <v>4479000</v>
      </c>
    </row>
    <row r="31" customFormat="false" ht="24.75" hidden="tru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0</v>
      </c>
      <c r="E31" s="46" t="n">
        <f aca="false">E25</f>
        <v>0</v>
      </c>
      <c r="F31" s="46" t="n">
        <f aca="false">F25</f>
        <v>0</v>
      </c>
      <c r="G31" s="46" t="n">
        <f aca="false">G25</f>
        <v>0</v>
      </c>
      <c r="H31" s="31" t="n">
        <f aca="false">I31+J31</f>
        <v>0</v>
      </c>
      <c r="I31" s="46" t="n">
        <f aca="false">I25</f>
        <v>0</v>
      </c>
      <c r="J31" s="49" t="n">
        <f aca="false">J25</f>
        <v>0</v>
      </c>
      <c r="K31" s="49" t="n">
        <f aca="false">K25</f>
        <v>0</v>
      </c>
      <c r="L31" s="33" t="n">
        <f aca="false">M31+N31</f>
        <v>0</v>
      </c>
      <c r="M31" s="46" t="n">
        <f aca="false">M25</f>
        <v>0</v>
      </c>
      <c r="N31" s="49" t="n">
        <f aca="false">N25</f>
        <v>0</v>
      </c>
      <c r="O31" s="49" t="n">
        <f aca="false">O25</f>
        <v>0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3700000</v>
      </c>
      <c r="F32" s="46" t="n">
        <f aca="false">F26</f>
        <v>3700000</v>
      </c>
      <c r="G32" s="46" t="n">
        <f aca="false">G26</f>
        <v>3700000</v>
      </c>
      <c r="H32" s="31" t="n">
        <f aca="false">I32+J32</f>
        <v>0</v>
      </c>
      <c r="I32" s="46" t="n">
        <f aca="false">I26</f>
        <v>-779000</v>
      </c>
      <c r="J32" s="46" t="n">
        <f aca="false">J26</f>
        <v>779000</v>
      </c>
      <c r="K32" s="46" t="n">
        <f aca="false">K26</f>
        <v>779000</v>
      </c>
      <c r="L32" s="32" t="n">
        <f aca="false">M32+N32</f>
        <v>0</v>
      </c>
      <c r="M32" s="46" t="n">
        <f aca="false">M26</f>
        <v>-4479000</v>
      </c>
      <c r="N32" s="46" t="n">
        <f aca="false">N26</f>
        <v>4479000</v>
      </c>
      <c r="O32" s="46" t="n">
        <f aca="false">O26</f>
        <v>4479000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0</v>
      </c>
      <c r="E35" s="46" t="n">
        <f aca="false">E29</f>
        <v>-3700000</v>
      </c>
      <c r="F35" s="46" t="n">
        <f aca="false">F29</f>
        <v>3700000</v>
      </c>
      <c r="G35" s="46" t="n">
        <f aca="false">G29</f>
        <v>3700000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  <c r="N38" s="70"/>
    </row>
    <row r="40" customFormat="false" ht="12.75" hidden="false" customHeight="true" outlineLevel="0" collapsed="false">
      <c r="B40" s="1"/>
      <c r="C40" s="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true" outlineLevel="0" collapsed="false">
      <c r="B41" s="15"/>
      <c r="C41" s="15"/>
      <c r="D41" s="71"/>
      <c r="E41" s="71"/>
      <c r="F41" s="71"/>
      <c r="G41" s="1"/>
      <c r="H41" s="71"/>
      <c r="I41" s="71"/>
      <c r="J41" s="71"/>
      <c r="K41" s="1"/>
      <c r="L41" s="71"/>
      <c r="M41" s="71"/>
      <c r="N41" s="71"/>
      <c r="O41" s="1"/>
    </row>
    <row r="42" customFormat="false" ht="12.75" hidden="false" customHeight="false" outlineLevel="0" collapsed="false">
      <c r="B42" s="13"/>
      <c r="C42" s="13"/>
      <c r="D42" s="71"/>
      <c r="E42" s="72"/>
      <c r="F42" s="73"/>
      <c r="G42" s="74"/>
      <c r="H42" s="71"/>
      <c r="I42" s="72"/>
      <c r="J42" s="73"/>
      <c r="K42" s="74"/>
      <c r="L42" s="71"/>
      <c r="M42" s="72"/>
      <c r="N42" s="73"/>
      <c r="O42" s="74"/>
    </row>
    <row r="43" customFormat="false" ht="12.75" hidden="false" customHeight="false" outlineLevel="0" collapsed="false">
      <c r="B43" s="73"/>
      <c r="C43" s="72"/>
      <c r="D43" s="72"/>
      <c r="E43" s="72"/>
      <c r="F43" s="72"/>
      <c r="G43" s="75"/>
      <c r="H43" s="72"/>
      <c r="I43" s="72"/>
      <c r="J43" s="72"/>
      <c r="K43" s="75"/>
      <c r="L43" s="72"/>
      <c r="M43" s="72"/>
      <c r="N43" s="72"/>
      <c r="O43" s="75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6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7"/>
      <c r="C46" s="78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3"/>
      <c r="C47" s="73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3"/>
      <c r="C48" s="72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6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6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7"/>
      <c r="C52" s="78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3"/>
      <c r="C53" s="73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9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1-06T10:24:13Z</cp:lastPrinted>
  <dcterms:modified xsi:type="dcterms:W3CDTF">2016-01-14T09:07:19Z</dcterms:modified>
  <cp:revision>0</cp:revision>
  <dc:subject/>
  <dc:title/>
</cp:coreProperties>
</file>