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                                                     </t>
  </si>
  <si>
    <t xml:space="preserve">Додаток  1</t>
  </si>
  <si>
    <t xml:space="preserve">до  рішення ___________ сесії районної ради </t>
  </si>
  <si>
    <t xml:space="preserve">шостого  скликання</t>
  </si>
  <si>
    <t xml:space="preserve">від ________2014 року</t>
  </si>
  <si>
    <t xml:space="preserve">                                Доходи районного бюджету за 2013 рік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Надходження коштів від Державного фонду дорогоцінних металів та дорогоцінного каміння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бюджетам на здійснення виплат, визначених Законом України про реструктуризацію заборгованості з виплат , передбачених статтею 57 Закону України " Про освіту" педагогічним, науково-педагогічним та іншим категорія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     ВСЬОГО  ДОХОДІВ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I38" activePane="bottomRight" state="frozen"/>
      <selection pane="topLeft" activeCell="A1" activeCellId="0" sqref="A1"/>
      <selection pane="topRight" activeCell="I1" activeCellId="0" sqref="I1"/>
      <selection pane="bottomLeft" activeCell="A38" activeCellId="0" sqref="A38"/>
      <selection pane="bottomRight" activeCell="A1" activeCellId="0" sqref="A1:K5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8.66"/>
    <col collapsed="false" customWidth="true" hidden="false" outlineLevel="0" max="10" min="10" style="1" width="18.43"/>
    <col collapsed="false" customWidth="true" hidden="false" outlineLevel="0" max="11" min="11" style="1" width="19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4.4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7" t="s">
        <v>10</v>
      </c>
      <c r="G7" s="17"/>
      <c r="H7" s="17"/>
      <c r="I7" s="18" t="s">
        <v>11</v>
      </c>
      <c r="J7" s="18"/>
      <c r="K7" s="18"/>
    </row>
    <row r="8" customFormat="false" ht="15.6" hidden="false" customHeight="false" outlineLevel="0" collapsed="false">
      <c r="A8" s="14"/>
      <c r="B8" s="15"/>
      <c r="C8" s="19"/>
      <c r="D8" s="20"/>
      <c r="E8" s="21"/>
      <c r="F8" s="22"/>
      <c r="G8" s="23"/>
      <c r="H8" s="21"/>
      <c r="I8" s="22"/>
      <c r="J8" s="23"/>
      <c r="K8" s="24"/>
    </row>
    <row r="9" customFormat="false" ht="15.6" hidden="false" customHeight="false" outlineLevel="0" collapsed="false">
      <c r="A9" s="14"/>
      <c r="B9" s="15"/>
      <c r="C9" s="25"/>
      <c r="D9" s="26"/>
      <c r="E9" s="21"/>
      <c r="F9" s="22"/>
      <c r="G9" s="23"/>
      <c r="H9" s="21"/>
      <c r="I9" s="22"/>
      <c r="J9" s="23"/>
      <c r="K9" s="24"/>
    </row>
    <row r="10" customFormat="false" ht="14.4" hidden="false" customHeight="false" outlineLevel="0" collapsed="false">
      <c r="A10" s="14"/>
      <c r="B10" s="15"/>
      <c r="C10" s="27" t="s">
        <v>12</v>
      </c>
      <c r="D10" s="28" t="s">
        <v>13</v>
      </c>
      <c r="E10" s="29" t="s">
        <v>14</v>
      </c>
      <c r="F10" s="30" t="s">
        <v>12</v>
      </c>
      <c r="G10" s="30" t="s">
        <v>13</v>
      </c>
      <c r="H10" s="29" t="s">
        <v>14</v>
      </c>
      <c r="I10" s="30" t="s">
        <v>12</v>
      </c>
      <c r="J10" s="30" t="s">
        <v>13</v>
      </c>
      <c r="K10" s="30" t="s">
        <v>14</v>
      </c>
    </row>
    <row r="11" customFormat="fals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3" t="n">
        <v>4</v>
      </c>
      <c r="E11" s="34" t="n">
        <v>5</v>
      </c>
      <c r="F11" s="35" t="n">
        <v>6</v>
      </c>
      <c r="G11" s="35" t="n">
        <v>7</v>
      </c>
      <c r="H11" s="36" t="n">
        <v>8</v>
      </c>
      <c r="I11" s="35" t="n">
        <v>9</v>
      </c>
      <c r="J11" s="35" t="n">
        <v>10</v>
      </c>
      <c r="K11" s="36" t="n">
        <v>11</v>
      </c>
    </row>
    <row r="12" customFormat="false" ht="18" hidden="false" customHeight="false" outlineLevel="0" collapsed="false">
      <c r="A12" s="37" t="n">
        <v>10000000</v>
      </c>
      <c r="B12" s="37" t="s">
        <v>15</v>
      </c>
      <c r="C12" s="38" t="n">
        <f aca="false">C13</f>
        <v>22110342</v>
      </c>
      <c r="D12" s="39"/>
      <c r="E12" s="40" t="n">
        <f aca="false">SUM(C12:D12)</f>
        <v>22110342</v>
      </c>
      <c r="F12" s="38" t="n">
        <f aca="false">F13</f>
        <v>23490663.21</v>
      </c>
      <c r="G12" s="41"/>
      <c r="H12" s="42" t="n">
        <f aca="false">SUM(F12:G12)</f>
        <v>23490663.21</v>
      </c>
      <c r="I12" s="43" t="n">
        <f aca="false">F12/C12*100</f>
        <v>106.242875890387</v>
      </c>
      <c r="J12" s="43"/>
      <c r="K12" s="44" t="n">
        <f aca="false">H12/E12*100</f>
        <v>106.242875890387</v>
      </c>
    </row>
    <row r="13" customFormat="false" ht="33.75" hidden="false" customHeight="true" outlineLevel="0" collapsed="false">
      <c r="A13" s="45" t="n">
        <v>11000000</v>
      </c>
      <c r="B13" s="46" t="s">
        <v>16</v>
      </c>
      <c r="C13" s="39" t="n">
        <f aca="false">C14+C17</f>
        <v>22110342</v>
      </c>
      <c r="D13" s="39"/>
      <c r="E13" s="40" t="n">
        <f aca="false">SUM(C13:D13)</f>
        <v>22110342</v>
      </c>
      <c r="F13" s="47" t="n">
        <f aca="false">F14+F17</f>
        <v>23490663.21</v>
      </c>
      <c r="G13" s="41"/>
      <c r="H13" s="42" t="n">
        <f aca="false">SUM(F13:G13)</f>
        <v>23490663.21</v>
      </c>
      <c r="I13" s="48" t="n">
        <f aca="false">F13/C13*100</f>
        <v>106.242875890387</v>
      </c>
      <c r="J13" s="48"/>
      <c r="K13" s="49" t="n">
        <f aca="false">H13/E13*100</f>
        <v>106.242875890387</v>
      </c>
    </row>
    <row r="14" customFormat="false" ht="18" hidden="false" customHeight="false" outlineLevel="0" collapsed="false">
      <c r="A14" s="50" t="n">
        <v>11010000</v>
      </c>
      <c r="B14" s="51" t="s">
        <v>17</v>
      </c>
      <c r="C14" s="39" t="n">
        <v>22109272</v>
      </c>
      <c r="D14" s="39"/>
      <c r="E14" s="40" t="n">
        <f aca="false">SUM(C14:D14)</f>
        <v>22109272</v>
      </c>
      <c r="F14" s="47" t="n">
        <v>23489583.21</v>
      </c>
      <c r="G14" s="41"/>
      <c r="H14" s="42" t="n">
        <f aca="false">SUM(F14:G14)</f>
        <v>23489583.21</v>
      </c>
      <c r="I14" s="48" t="n">
        <f aca="false">F14/C14*100</f>
        <v>106.243132790623</v>
      </c>
      <c r="J14" s="48"/>
      <c r="K14" s="49" t="n">
        <f aca="false">H14/E14*100</f>
        <v>106.243132790623</v>
      </c>
    </row>
    <row r="15" customFormat="false" ht="18" hidden="true" customHeight="false" outlineLevel="0" collapsed="false">
      <c r="A15" s="50" t="n">
        <v>14000000</v>
      </c>
      <c r="B15" s="51" t="s">
        <v>18</v>
      </c>
      <c r="C15" s="52" t="n">
        <f aca="false">C16</f>
        <v>0</v>
      </c>
      <c r="D15" s="52" t="n">
        <f aca="false">D16</f>
        <v>0</v>
      </c>
      <c r="E15" s="40" t="n">
        <f aca="false">C15+D15</f>
        <v>0</v>
      </c>
      <c r="F15" s="47" t="n">
        <f aca="false">F16</f>
        <v>0</v>
      </c>
      <c r="G15" s="41"/>
      <c r="H15" s="42" t="n">
        <f aca="false">SUM(F15:G15)</f>
        <v>0</v>
      </c>
      <c r="I15" s="48" t="e">
        <f aca="false">F15/C15*100</f>
        <v>#DIV/0!</v>
      </c>
      <c r="J15" s="48"/>
      <c r="K15" s="49" t="e">
        <f aca="false">H15/E15*100</f>
        <v>#DIV/0!</v>
      </c>
    </row>
    <row r="16" customFormat="false" ht="18" hidden="true" customHeight="false" outlineLevel="0" collapsed="false">
      <c r="A16" s="50" t="n">
        <v>14060900</v>
      </c>
      <c r="B16" s="53" t="s">
        <v>19</v>
      </c>
      <c r="C16" s="52"/>
      <c r="D16" s="54" t="n">
        <v>0</v>
      </c>
      <c r="E16" s="40" t="n">
        <f aca="false">C16+D16</f>
        <v>0</v>
      </c>
      <c r="F16" s="47"/>
      <c r="G16" s="41"/>
      <c r="H16" s="42" t="n">
        <f aca="false">SUM(F16:G16)</f>
        <v>0</v>
      </c>
      <c r="I16" s="48" t="e">
        <f aca="false">F16/C16*100</f>
        <v>#DIV/0!</v>
      </c>
      <c r="J16" s="48"/>
      <c r="K16" s="49" t="e">
        <f aca="false">H16/E16*100</f>
        <v>#DIV/0!</v>
      </c>
    </row>
    <row r="17" customFormat="false" ht="18" hidden="false" customHeight="false" outlineLevel="0" collapsed="false">
      <c r="A17" s="50" t="n">
        <v>11020200</v>
      </c>
      <c r="B17" s="53" t="s">
        <v>20</v>
      </c>
      <c r="C17" s="52" t="n">
        <v>1070</v>
      </c>
      <c r="D17" s="54"/>
      <c r="E17" s="40" t="n">
        <f aca="false">C17</f>
        <v>1070</v>
      </c>
      <c r="F17" s="47" t="n">
        <v>1080</v>
      </c>
      <c r="G17" s="41"/>
      <c r="H17" s="42" t="n">
        <f aca="false">SUM(F17:G17)</f>
        <v>1080</v>
      </c>
      <c r="I17" s="48" t="n">
        <f aca="false">F17/C17*100</f>
        <v>100.934579439252</v>
      </c>
      <c r="J17" s="48"/>
      <c r="K17" s="49" t="n">
        <f aca="false">H17/E17*100</f>
        <v>100.934579439252</v>
      </c>
    </row>
    <row r="18" customFormat="false" ht="18" hidden="false" customHeight="false" outlineLevel="0" collapsed="false">
      <c r="A18" s="55" t="n">
        <v>20000000</v>
      </c>
      <c r="B18" s="56" t="s">
        <v>21</v>
      </c>
      <c r="C18" s="57" t="n">
        <f aca="false">SUM(C21:C22)+C19</f>
        <v>153336</v>
      </c>
      <c r="D18" s="57" t="n">
        <f aca="false">SUM(D20:D23)</f>
        <v>2196290.11</v>
      </c>
      <c r="E18" s="40" t="n">
        <f aca="false">SUM(C18:D18)</f>
        <v>2349626.11</v>
      </c>
      <c r="F18" s="38" t="n">
        <f aca="false">SUM(F19:F22)</f>
        <v>162563.81</v>
      </c>
      <c r="G18" s="41" t="n">
        <f aca="false">SUM(G20:G23)</f>
        <v>3908509.54</v>
      </c>
      <c r="H18" s="42" t="n">
        <f aca="false">SUM(F18:G18)</f>
        <v>4071073.35</v>
      </c>
      <c r="I18" s="48" t="n">
        <f aca="false">F18/C18*100</f>
        <v>106.018032295091</v>
      </c>
      <c r="J18" s="48" t="n">
        <f aca="false">G18/D18*100</f>
        <v>177.959620279855</v>
      </c>
      <c r="K18" s="49" t="n">
        <f aca="false">H18/E18*100</f>
        <v>173.264730617077</v>
      </c>
    </row>
    <row r="19" customFormat="false" ht="46.5" hidden="false" customHeight="true" outlineLevel="0" collapsed="false">
      <c r="A19" s="50" t="n">
        <v>21010300</v>
      </c>
      <c r="B19" s="58" t="s">
        <v>22</v>
      </c>
      <c r="C19" s="57" t="n">
        <v>170</v>
      </c>
      <c r="D19" s="57"/>
      <c r="E19" s="59" t="n">
        <f aca="false">SUM(C19:D19)</f>
        <v>170</v>
      </c>
      <c r="F19" s="47" t="n">
        <v>170</v>
      </c>
      <c r="G19" s="41"/>
      <c r="H19" s="60" t="n">
        <f aca="false">SUM(F19:G19)</f>
        <v>170</v>
      </c>
      <c r="I19" s="48" t="n">
        <f aca="false">F19/C19*100</f>
        <v>100</v>
      </c>
      <c r="J19" s="48"/>
      <c r="K19" s="49"/>
    </row>
    <row r="20" customFormat="false" ht="20.25" hidden="false" customHeight="true" outlineLevel="0" collapsed="false">
      <c r="A20" s="50" t="n">
        <v>21110000</v>
      </c>
      <c r="B20" s="61" t="s">
        <v>23</v>
      </c>
      <c r="C20" s="62"/>
      <c r="D20" s="39" t="n">
        <v>19182.11</v>
      </c>
      <c r="E20" s="40" t="n">
        <f aca="false">SUM(C20:D20)</f>
        <v>19182.11</v>
      </c>
      <c r="F20" s="38"/>
      <c r="G20" s="63" t="n">
        <v>28586.54</v>
      </c>
      <c r="H20" s="40" t="n">
        <f aca="false">SUM(F20:G20)</f>
        <v>28586.54</v>
      </c>
      <c r="I20" s="48"/>
      <c r="J20" s="48" t="n">
        <f aca="false">G20/D20*100</f>
        <v>149.027088260885</v>
      </c>
      <c r="K20" s="49" t="n">
        <f aca="false">H20/E20*100</f>
        <v>149.027088260885</v>
      </c>
    </row>
    <row r="21" customFormat="false" ht="37.5" hidden="false" customHeight="true" outlineLevel="0" collapsed="false">
      <c r="A21" s="50" t="n">
        <v>22080400</v>
      </c>
      <c r="B21" s="64" t="s">
        <v>24</v>
      </c>
      <c r="C21" s="62" t="n">
        <v>95774</v>
      </c>
      <c r="D21" s="39"/>
      <c r="E21" s="40" t="n">
        <f aca="false">SUM(C21:D21)</f>
        <v>95774</v>
      </c>
      <c r="F21" s="47" t="n">
        <v>103725.02</v>
      </c>
      <c r="G21" s="63"/>
      <c r="H21" s="40" t="n">
        <f aca="false">SUM(F21:G21)</f>
        <v>103725.02</v>
      </c>
      <c r="I21" s="48" t="n">
        <f aca="false">F21/C21*100</f>
        <v>108.301856453735</v>
      </c>
      <c r="J21" s="48"/>
      <c r="K21" s="49" t="n">
        <f aca="false">H21/E21*100</f>
        <v>108.301856453735</v>
      </c>
    </row>
    <row r="22" customFormat="false" ht="18" hidden="false" customHeight="false" outlineLevel="0" collapsed="false">
      <c r="A22" s="50" t="n">
        <v>24060300</v>
      </c>
      <c r="B22" s="51" t="s">
        <v>25</v>
      </c>
      <c r="C22" s="39" t="n">
        <v>57392</v>
      </c>
      <c r="D22" s="39"/>
      <c r="E22" s="40" t="n">
        <f aca="false">SUM(C22:D22)</f>
        <v>57392</v>
      </c>
      <c r="F22" s="47" t="n">
        <v>58668.79</v>
      </c>
      <c r="G22" s="63"/>
      <c r="H22" s="42" t="n">
        <f aca="false">SUM(F22:G22)</f>
        <v>58668.79</v>
      </c>
      <c r="I22" s="48" t="n">
        <f aca="false">F22/C22*100</f>
        <v>102.224682882632</v>
      </c>
      <c r="J22" s="48"/>
      <c r="K22" s="49" t="n">
        <f aca="false">H22/E22*100</f>
        <v>102.224682882632</v>
      </c>
    </row>
    <row r="23" customFormat="false" ht="18" hidden="false" customHeight="false" outlineLevel="0" collapsed="false">
      <c r="A23" s="55" t="n">
        <v>25000000</v>
      </c>
      <c r="B23" s="65" t="s">
        <v>26</v>
      </c>
      <c r="C23" s="39" t="n">
        <v>0</v>
      </c>
      <c r="D23" s="57" t="n">
        <v>2177108</v>
      </c>
      <c r="E23" s="40" t="n">
        <f aca="false">SUM(C23:D23)</f>
        <v>2177108</v>
      </c>
      <c r="F23" s="38"/>
      <c r="G23" s="63" t="n">
        <v>3879923</v>
      </c>
      <c r="H23" s="42" t="n">
        <f aca="false">SUM(F23:G23)</f>
        <v>3879923</v>
      </c>
      <c r="I23" s="48"/>
      <c r="J23" s="48" t="n">
        <f aca="false">G23/D23*100</f>
        <v>178.214539655359</v>
      </c>
      <c r="K23" s="49" t="n">
        <f aca="false">H23/E23*100</f>
        <v>178.214539655359</v>
      </c>
    </row>
    <row r="24" customFormat="false" ht="17.4" hidden="true" customHeight="false" outlineLevel="0" collapsed="false">
      <c r="A24" s="55" t="n">
        <v>50000000</v>
      </c>
      <c r="B24" s="65" t="s">
        <v>27</v>
      </c>
      <c r="C24" s="66"/>
      <c r="D24" s="67"/>
      <c r="E24" s="68"/>
      <c r="F24" s="38"/>
      <c r="G24" s="69" t="n">
        <f aca="false">G25</f>
        <v>0</v>
      </c>
      <c r="H24" s="42" t="n">
        <f aca="false">SUM(F24:G24)</f>
        <v>0</v>
      </c>
      <c r="I24" s="43"/>
      <c r="J24" s="43"/>
      <c r="K24" s="44"/>
    </row>
    <row r="25" customFormat="false" ht="18" hidden="true" customHeight="false" outlineLevel="0" collapsed="false">
      <c r="A25" s="70" t="n">
        <v>50110000</v>
      </c>
      <c r="B25" s="71" t="s">
        <v>28</v>
      </c>
      <c r="C25" s="66"/>
      <c r="D25" s="67"/>
      <c r="E25" s="68"/>
      <c r="F25" s="38"/>
      <c r="G25" s="72" t="n">
        <v>0</v>
      </c>
      <c r="H25" s="42" t="n">
        <f aca="false">SUM(F25:G25)</f>
        <v>0</v>
      </c>
      <c r="I25" s="43"/>
      <c r="J25" s="43"/>
      <c r="K25" s="44"/>
    </row>
    <row r="26" customFormat="false" ht="18" hidden="false" customHeight="false" outlineLevel="0" collapsed="false">
      <c r="A26" s="70" t="n">
        <v>31020000</v>
      </c>
      <c r="B26" s="71" t="s">
        <v>29</v>
      </c>
      <c r="C26" s="66"/>
      <c r="D26" s="67"/>
      <c r="E26" s="73"/>
      <c r="F26" s="47" t="n">
        <v>820.2</v>
      </c>
      <c r="G26" s="72"/>
      <c r="H26" s="42" t="n">
        <f aca="false">SUM(F26:G26)</f>
        <v>820.2</v>
      </c>
      <c r="I26" s="43"/>
      <c r="J26" s="43"/>
      <c r="K26" s="44"/>
    </row>
    <row r="27" customFormat="false" ht="18" hidden="false" customHeight="false" outlineLevel="0" collapsed="false">
      <c r="A27" s="45"/>
      <c r="B27" s="56" t="s">
        <v>30</v>
      </c>
      <c r="C27" s="57" t="n">
        <f aca="false">SUM(C12+C18+C15)</f>
        <v>22263678</v>
      </c>
      <c r="D27" s="57" t="n">
        <f aca="false">SUM(D12+D18+D15)</f>
        <v>2196290.11</v>
      </c>
      <c r="E27" s="57" t="n">
        <f aca="false">SUM(E12+E18+E15)</f>
        <v>24459968.11</v>
      </c>
      <c r="F27" s="38" t="n">
        <f aca="false">SUM(F18+F12+F26)</f>
        <v>23654047.22</v>
      </c>
      <c r="G27" s="38" t="n">
        <f aca="false">SUM(G18+G12)</f>
        <v>3908509.54</v>
      </c>
      <c r="H27" s="38" t="n">
        <f aca="false">SUM(H18+H12+H26)</f>
        <v>27562556.76</v>
      </c>
      <c r="I27" s="43" t="n">
        <f aca="false">F27/C27*100</f>
        <v>106.24501135886</v>
      </c>
      <c r="J27" s="43" t="n">
        <f aca="false">G27/D27*100</f>
        <v>177.959620279855</v>
      </c>
      <c r="K27" s="44" t="n">
        <f aca="false">H27/E27*100</f>
        <v>112.684352800655</v>
      </c>
    </row>
    <row r="28" customFormat="false" ht="17.4" hidden="false" customHeight="false" outlineLevel="0" collapsed="false">
      <c r="A28" s="55"/>
      <c r="B28" s="74" t="s">
        <v>31</v>
      </c>
      <c r="C28" s="75" t="n">
        <f aca="false">SUM(C29:C33)</f>
        <v>156453364.05</v>
      </c>
      <c r="D28" s="75" t="n">
        <f aca="false">SUM(D29:D33)</f>
        <v>881925.86</v>
      </c>
      <c r="E28" s="75" t="n">
        <f aca="false">SUM(E29:E33)</f>
        <v>156836089.91</v>
      </c>
      <c r="F28" s="75" t="n">
        <f aca="false">SUM(F29:F33)</f>
        <v>154368034.29</v>
      </c>
      <c r="G28" s="75" t="n">
        <f aca="false">SUM(G29:G33)</f>
        <v>405652.28</v>
      </c>
      <c r="H28" s="75" t="n">
        <f aca="false">SUM(H29:H33)</f>
        <v>154773686.57</v>
      </c>
      <c r="I28" s="43" t="n">
        <f aca="false">F28/C28*100</f>
        <v>98.6671237319425</v>
      </c>
      <c r="J28" s="43" t="n">
        <f aca="false">G28/D28*100</f>
        <v>45.9961883870828</v>
      </c>
      <c r="K28" s="44" t="n">
        <f aca="false">H28/E28*100</f>
        <v>98.6849944160279</v>
      </c>
    </row>
    <row r="29" customFormat="false" ht="60.75" hidden="false" customHeight="true" outlineLevel="0" collapsed="false">
      <c r="A29" s="76" t="n">
        <v>41010600</v>
      </c>
      <c r="B29" s="77" t="s">
        <v>32</v>
      </c>
      <c r="C29" s="78" t="n">
        <v>169315</v>
      </c>
      <c r="D29" s="75"/>
      <c r="E29" s="40" t="n">
        <f aca="false">SUM(C29:D29)</f>
        <v>169315</v>
      </c>
      <c r="F29" s="79" t="n">
        <v>169315</v>
      </c>
      <c r="G29" s="75"/>
      <c r="H29" s="42" t="n">
        <f aca="false">SUM(F29:G29)</f>
        <v>169315</v>
      </c>
      <c r="I29" s="48" t="n">
        <f aca="false">F29/C29*100</f>
        <v>100</v>
      </c>
      <c r="J29" s="43"/>
      <c r="K29" s="49" t="n">
        <f aca="false">H29/E29*100</f>
        <v>100</v>
      </c>
    </row>
    <row r="30" customFormat="false" ht="18" hidden="false" customHeight="false" outlineLevel="0" collapsed="false">
      <c r="A30" s="45" t="n">
        <v>41020100</v>
      </c>
      <c r="B30" s="53" t="s">
        <v>33</v>
      </c>
      <c r="C30" s="63" t="n">
        <v>88494700</v>
      </c>
      <c r="D30" s="39"/>
      <c r="E30" s="40" t="n">
        <f aca="false">SUM(C30:D30)</f>
        <v>88494700</v>
      </c>
      <c r="F30" s="47" t="n">
        <v>88494700</v>
      </c>
      <c r="G30" s="80"/>
      <c r="H30" s="42" t="n">
        <f aca="false">SUM(F30:G30)</f>
        <v>88494700</v>
      </c>
      <c r="I30" s="48" t="n">
        <f aca="false">F30/C30*100</f>
        <v>100</v>
      </c>
      <c r="J30" s="43"/>
      <c r="K30" s="49" t="n">
        <f aca="false">H30/E30*100</f>
        <v>100</v>
      </c>
    </row>
    <row r="31" customFormat="false" ht="40.5" hidden="false" customHeight="true" outlineLevel="0" collapsed="false">
      <c r="A31" s="81" t="n">
        <v>41020600</v>
      </c>
      <c r="B31" s="82" t="s">
        <v>34</v>
      </c>
      <c r="C31" s="78" t="n">
        <v>1675900</v>
      </c>
      <c r="D31" s="75"/>
      <c r="E31" s="38" t="n">
        <f aca="false">C31</f>
        <v>1675900</v>
      </c>
      <c r="F31" s="47" t="n">
        <v>1675900</v>
      </c>
      <c r="G31" s="83"/>
      <c r="H31" s="84" t="n">
        <f aca="false">F31</f>
        <v>1675900</v>
      </c>
      <c r="I31" s="48" t="n">
        <f aca="false">F31/C31*100</f>
        <v>100</v>
      </c>
      <c r="J31" s="43"/>
      <c r="K31" s="49" t="n">
        <f aca="false">H31/E31*100</f>
        <v>100</v>
      </c>
    </row>
    <row r="32" customFormat="false" ht="40.5" hidden="false" customHeight="true" outlineLevel="0" collapsed="false">
      <c r="A32" s="81" t="n">
        <v>41021300</v>
      </c>
      <c r="B32" s="82" t="s">
        <v>35</v>
      </c>
      <c r="C32" s="78" t="n">
        <v>98800</v>
      </c>
      <c r="D32" s="75"/>
      <c r="E32" s="38" t="n">
        <f aca="false">C32</f>
        <v>98800</v>
      </c>
      <c r="F32" s="47" t="n">
        <v>98719.24</v>
      </c>
      <c r="G32" s="83"/>
      <c r="H32" s="84" t="n">
        <f aca="false">F32</f>
        <v>98719.24</v>
      </c>
      <c r="I32" s="48" t="n">
        <f aca="false">F32/C32*100</f>
        <v>99.9182591093118</v>
      </c>
      <c r="J32" s="43"/>
      <c r="K32" s="49" t="n">
        <f aca="false">H32/E32*100</f>
        <v>99.9182591093118</v>
      </c>
    </row>
    <row r="33" customFormat="false" ht="17.4" hidden="false" customHeight="false" outlineLevel="0" collapsed="false">
      <c r="A33" s="55" t="n">
        <v>41030000</v>
      </c>
      <c r="B33" s="85" t="s">
        <v>36</v>
      </c>
      <c r="C33" s="86" t="n">
        <f aca="false">C34+C35+C36+C37+C38+C41+C42+C43+C40+C45</f>
        <v>66014649.05</v>
      </c>
      <c r="D33" s="86" t="n">
        <f aca="false">D34+D35+D36+D37+D38+D41+D42+D43+D40</f>
        <v>881925.86</v>
      </c>
      <c r="E33" s="86" t="n">
        <f aca="false">E34+E35+E36+E37+E38+E41+E42+E43+E40</f>
        <v>66397374.91</v>
      </c>
      <c r="F33" s="86" t="n">
        <f aca="false">F34+F35+F36+F37+F38+F41+F42+F43+F40+F45</f>
        <v>63929400.05</v>
      </c>
      <c r="G33" s="86" t="n">
        <f aca="false">G34+G35+G36+G37+G38+G41+G42+G43+G40</f>
        <v>405652.28</v>
      </c>
      <c r="H33" s="86" t="n">
        <f aca="false">H34+H35+H36+H37+H38+H41+H42+H43+H40</f>
        <v>64335052.33</v>
      </c>
      <c r="I33" s="43" t="n">
        <f aca="false">F33/C33*100</f>
        <v>96.8412329232855</v>
      </c>
      <c r="J33" s="43" t="n">
        <f aca="false">G33/D33*100</f>
        <v>45.9961883870828</v>
      </c>
      <c r="K33" s="44" t="n">
        <f aca="false">H33/E33*100</f>
        <v>96.8939697046827</v>
      </c>
    </row>
    <row r="34" customFormat="false" ht="31.2" hidden="false" customHeight="false" outlineLevel="0" collapsed="false">
      <c r="A34" s="50" t="n">
        <v>41030300</v>
      </c>
      <c r="B34" s="87" t="s">
        <v>37</v>
      </c>
      <c r="C34" s="88" t="n">
        <v>134785</v>
      </c>
      <c r="D34" s="89"/>
      <c r="E34" s="40" t="n">
        <f aca="false">SUM(C34:D34)</f>
        <v>134785</v>
      </c>
      <c r="F34" s="47" t="n">
        <v>130467.98</v>
      </c>
      <c r="G34" s="84"/>
      <c r="H34" s="42" t="n">
        <f aca="false">SUM(F34:G34)</f>
        <v>130467.98</v>
      </c>
      <c r="I34" s="48" t="n">
        <f aca="false">F34/C34*100</f>
        <v>96.7971065029491</v>
      </c>
      <c r="J34" s="43"/>
      <c r="K34" s="49" t="n">
        <f aca="false">H34/E34*100</f>
        <v>96.7971065029491</v>
      </c>
    </row>
    <row r="35" customFormat="false" ht="33.75" hidden="false" customHeight="true" outlineLevel="0" collapsed="false">
      <c r="A35" s="45" t="n">
        <v>41030600</v>
      </c>
      <c r="B35" s="87" t="s">
        <v>38</v>
      </c>
      <c r="C35" s="39" t="n">
        <v>48752100</v>
      </c>
      <c r="D35" s="90"/>
      <c r="E35" s="40" t="n">
        <f aca="false">SUM(C35:D35)</f>
        <v>48752100</v>
      </c>
      <c r="F35" s="47" t="n">
        <v>47914470.26</v>
      </c>
      <c r="G35" s="80"/>
      <c r="H35" s="42" t="n">
        <f aca="false">SUM(F35:G35)</f>
        <v>47914470.26</v>
      </c>
      <c r="I35" s="48" t="n">
        <f aca="false">F35/C35*100</f>
        <v>98.2818591609387</v>
      </c>
      <c r="J35" s="48"/>
      <c r="K35" s="49" t="n">
        <f aca="false">H35/E35*100</f>
        <v>98.2818591609387</v>
      </c>
    </row>
    <row r="36" customFormat="false" ht="54" hidden="false" customHeight="true" outlineLevel="0" collapsed="false">
      <c r="A36" s="91" t="n">
        <v>41030800</v>
      </c>
      <c r="B36" s="92" t="s">
        <v>39</v>
      </c>
      <c r="C36" s="93" t="n">
        <v>11353888</v>
      </c>
      <c r="D36" s="94"/>
      <c r="E36" s="95" t="n">
        <f aca="false">SUM(C36:D36)</f>
        <v>11353888</v>
      </c>
      <c r="F36" s="96" t="n">
        <v>11353888</v>
      </c>
      <c r="G36" s="80"/>
      <c r="H36" s="97" t="n">
        <f aca="false">SUM(F36:G36)</f>
        <v>11353888</v>
      </c>
      <c r="I36" s="98" t="n">
        <f aca="false">F36/C36*100</f>
        <v>100</v>
      </c>
      <c r="J36" s="48"/>
      <c r="K36" s="98" t="n">
        <f aca="false">H36/E36*100</f>
        <v>100</v>
      </c>
    </row>
    <row r="37" customFormat="false" ht="131.25" hidden="false" customHeight="true" outlineLevel="0" collapsed="false">
      <c r="A37" s="99" t="n">
        <v>41030900</v>
      </c>
      <c r="B37" s="100" t="s">
        <v>40</v>
      </c>
      <c r="C37" s="101" t="n">
        <v>1331700</v>
      </c>
      <c r="D37" s="101"/>
      <c r="E37" s="95" t="n">
        <f aca="false">SUM(C37:D37)</f>
        <v>1331700</v>
      </c>
      <c r="F37" s="96" t="n">
        <v>1018531.62</v>
      </c>
      <c r="G37" s="80"/>
      <c r="H37" s="97" t="n">
        <f aca="false">SUM(F37:G37)</f>
        <v>1018531.62</v>
      </c>
      <c r="I37" s="98" t="n">
        <f aca="false">F37/C37*100</f>
        <v>76.4835638657355</v>
      </c>
      <c r="J37" s="48"/>
      <c r="K37" s="98" t="n">
        <f aca="false">H37/E37*100</f>
        <v>76.4835638657355</v>
      </c>
    </row>
    <row r="38" customFormat="false" ht="35.25" hidden="false" customHeight="true" outlineLevel="0" collapsed="false">
      <c r="A38" s="102" t="n">
        <v>41031000</v>
      </c>
      <c r="B38" s="103" t="s">
        <v>41</v>
      </c>
      <c r="C38" s="104" t="n">
        <v>555100</v>
      </c>
      <c r="D38" s="39"/>
      <c r="E38" s="105" t="n">
        <f aca="false">SUM(C38:D38)</f>
        <v>555100</v>
      </c>
      <c r="F38" s="96" t="n">
        <v>507393.46</v>
      </c>
      <c r="G38" s="106"/>
      <c r="H38" s="97" t="n">
        <f aca="false">SUM(F38:G38)</f>
        <v>507393.46</v>
      </c>
      <c r="I38" s="107" t="n">
        <f aca="false">F38/C38*100</f>
        <v>91.4057755359395</v>
      </c>
      <c r="J38" s="48"/>
      <c r="K38" s="98" t="n">
        <f aca="false">H38/E38*100</f>
        <v>91.4057755359395</v>
      </c>
    </row>
    <row r="39" customFormat="false" ht="67.5" hidden="true" customHeight="true" outlineLevel="0" collapsed="false">
      <c r="A39" s="102" t="n">
        <v>41032300</v>
      </c>
      <c r="B39" s="108" t="s">
        <v>42</v>
      </c>
      <c r="C39" s="39"/>
      <c r="D39" s="39"/>
      <c r="E39" s="105" t="n">
        <f aca="false">SUM(C39:D39)</f>
        <v>0</v>
      </c>
      <c r="F39" s="96"/>
      <c r="G39" s="80"/>
      <c r="H39" s="97" t="n">
        <f aca="false">SUM(F39:G39)</f>
        <v>0</v>
      </c>
      <c r="I39" s="107" t="e">
        <f aca="false">F39/C39*100</f>
        <v>#DIV/0!</v>
      </c>
      <c r="J39" s="43" t="e">
        <f aca="false">G39/D39*100</f>
        <v>#DIV/0!</v>
      </c>
      <c r="K39" s="98" t="e">
        <f aca="false">H39/E39*100</f>
        <v>#DIV/0!</v>
      </c>
    </row>
    <row r="40" customFormat="false" ht="22.5" hidden="false" customHeight="true" outlineLevel="0" collapsed="false">
      <c r="A40" s="109" t="n">
        <v>41035000</v>
      </c>
      <c r="B40" s="110" t="s">
        <v>43</v>
      </c>
      <c r="C40" s="111" t="n">
        <v>587392</v>
      </c>
      <c r="D40" s="39" t="n">
        <v>881925.86</v>
      </c>
      <c r="E40" s="105" t="n">
        <f aca="false">SUM(C40:D40)</f>
        <v>1469317.86</v>
      </c>
      <c r="F40" s="47" t="n">
        <v>295112.72</v>
      </c>
      <c r="G40" s="112" t="n">
        <v>405652.28</v>
      </c>
      <c r="H40" s="97" t="n">
        <f aca="false">SUM(F40:G40)</f>
        <v>700765</v>
      </c>
      <c r="I40" s="48" t="n">
        <f aca="false">F40/C40*100</f>
        <v>50.2411881673567</v>
      </c>
      <c r="J40" s="48" t="n">
        <f aca="false">G40/D40*100</f>
        <v>45.9961883870828</v>
      </c>
      <c r="K40" s="49" t="n">
        <f aca="false">H40/E40*100</f>
        <v>47.693220036133</v>
      </c>
    </row>
    <row r="41" customFormat="false" ht="38.25" hidden="false" customHeight="true" outlineLevel="0" collapsed="false">
      <c r="A41" s="109" t="n">
        <v>41035200</v>
      </c>
      <c r="B41" s="113" t="s">
        <v>44</v>
      </c>
      <c r="C41" s="111" t="n">
        <v>2376614.05</v>
      </c>
      <c r="D41" s="114"/>
      <c r="E41" s="40" t="n">
        <f aca="false">SUM(C41:D41)</f>
        <v>2376614.05</v>
      </c>
      <c r="F41" s="47" t="n">
        <v>2347350.67</v>
      </c>
      <c r="G41" s="115"/>
      <c r="H41" s="42" t="n">
        <f aca="false">SUM(F41:G41)</f>
        <v>2347350.67</v>
      </c>
      <c r="I41" s="48" t="n">
        <f aca="false">F41/C41*100</f>
        <v>98.7686944794423</v>
      </c>
      <c r="J41" s="48"/>
      <c r="K41" s="49" t="n">
        <f aca="false">H41/E41*100</f>
        <v>98.7686944794423</v>
      </c>
    </row>
    <row r="42" customFormat="false" ht="38.25" hidden="false" customHeight="true" outlineLevel="0" collapsed="false">
      <c r="A42" s="109" t="n">
        <v>41035600</v>
      </c>
      <c r="B42" s="113" t="s">
        <v>45</v>
      </c>
      <c r="C42" s="111" t="n">
        <v>5870</v>
      </c>
      <c r="D42" s="114"/>
      <c r="E42" s="40" t="n">
        <f aca="false">SUM(C42:D42)</f>
        <v>5870</v>
      </c>
      <c r="F42" s="47" t="n">
        <v>5800</v>
      </c>
      <c r="G42" s="115"/>
      <c r="H42" s="42" t="n">
        <f aca="false">SUM(F42:G42)</f>
        <v>5800</v>
      </c>
      <c r="I42" s="48" t="n">
        <f aca="false">F42/C42*100</f>
        <v>98.8074957410562</v>
      </c>
      <c r="J42" s="48"/>
      <c r="K42" s="49" t="n">
        <f aca="false">H42/E42*100</f>
        <v>98.8074957410562</v>
      </c>
    </row>
    <row r="43" customFormat="false" ht="63" hidden="false" customHeight="true" outlineLevel="0" collapsed="false">
      <c r="A43" s="109" t="n">
        <v>41035800</v>
      </c>
      <c r="B43" s="116" t="s">
        <v>46</v>
      </c>
      <c r="C43" s="111" t="n">
        <v>418000</v>
      </c>
      <c r="D43" s="114"/>
      <c r="E43" s="40" t="n">
        <f aca="false">SUM(C43:D43)</f>
        <v>418000</v>
      </c>
      <c r="F43" s="47" t="n">
        <v>356385.34</v>
      </c>
      <c r="G43" s="115"/>
      <c r="H43" s="42" t="n">
        <f aca="false">SUM(F43:G43)</f>
        <v>356385.34</v>
      </c>
      <c r="I43" s="48" t="n">
        <f aca="false">F43/C43*100</f>
        <v>85.2596507177034</v>
      </c>
      <c r="J43" s="48"/>
      <c r="K43" s="49" t="n">
        <f aca="false">H43/E43*100</f>
        <v>85.2596507177034</v>
      </c>
    </row>
    <row r="44" customFormat="false" ht="22.5" hidden="true" customHeight="true" outlineLevel="0" collapsed="false">
      <c r="A44" s="109"/>
      <c r="B44" s="117" t="s">
        <v>47</v>
      </c>
      <c r="C44" s="118"/>
      <c r="D44" s="90"/>
      <c r="E44" s="68" t="n">
        <f aca="false">SUM(C44:D44)</f>
        <v>0</v>
      </c>
      <c r="F44" s="119"/>
      <c r="G44" s="80"/>
      <c r="H44" s="42" t="n">
        <f aca="false">SUM(F44:G44)</f>
        <v>0</v>
      </c>
      <c r="I44" s="48" t="e">
        <f aca="false">F44/C44*100</f>
        <v>#DIV/0!</v>
      </c>
      <c r="J44" s="48"/>
      <c r="K44" s="49" t="e">
        <f aca="false">H44/E44*100</f>
        <v>#DIV/0!</v>
      </c>
    </row>
    <row r="45" customFormat="false" ht="62.25" hidden="false" customHeight="true" outlineLevel="0" collapsed="false">
      <c r="A45" s="109" t="n">
        <v>41036300</v>
      </c>
      <c r="B45" s="120" t="s">
        <v>48</v>
      </c>
      <c r="C45" s="121" t="n">
        <v>499200</v>
      </c>
      <c r="D45" s="122"/>
      <c r="E45" s="123" t="n">
        <v>0</v>
      </c>
      <c r="F45" s="124" t="n">
        <v>0</v>
      </c>
      <c r="G45" s="125"/>
      <c r="H45" s="126" t="n">
        <v>0</v>
      </c>
      <c r="I45" s="127"/>
      <c r="J45" s="127"/>
      <c r="K45" s="128"/>
    </row>
    <row r="46" customFormat="false" ht="18.6" hidden="false" customHeight="false" outlineLevel="0" collapsed="false">
      <c r="A46" s="109"/>
      <c r="B46" s="129" t="s">
        <v>49</v>
      </c>
      <c r="C46" s="130" t="n">
        <f aca="false">SUM(C27+C28)</f>
        <v>178717042.05</v>
      </c>
      <c r="D46" s="130" t="n">
        <f aca="false">SUM(D27+D28)</f>
        <v>3078215.97</v>
      </c>
      <c r="E46" s="131" t="n">
        <f aca="false">SUM(C46:D46)</f>
        <v>181795258.02</v>
      </c>
      <c r="F46" s="132" t="n">
        <f aca="false">SUM(F27+F28)</f>
        <v>178022081.51</v>
      </c>
      <c r="G46" s="133" t="n">
        <f aca="false">SUM(G28+G27)</f>
        <v>4314161.82</v>
      </c>
      <c r="H46" s="134" t="n">
        <f aca="false">SUM(F46:G46)</f>
        <v>182336243.33</v>
      </c>
      <c r="I46" s="135" t="n">
        <f aca="false">F46/C46*100</f>
        <v>99.6111391885025</v>
      </c>
      <c r="J46" s="135" t="n">
        <f aca="false">G46/D46*100</f>
        <v>140.151368911259</v>
      </c>
      <c r="K46" s="136" t="n">
        <f aca="false">H46/E46*100</f>
        <v>100.297579439581</v>
      </c>
    </row>
    <row r="47" customFormat="false" ht="13.8" hidden="false" customHeight="false" outlineLevel="0" collapsed="false">
      <c r="C47" s="137"/>
      <c r="F47" s="137"/>
      <c r="G47" s="137"/>
    </row>
    <row r="48" customFormat="false" ht="17.4" hidden="false" customHeight="false" outlineLevel="0" collapsed="false">
      <c r="B48" s="138" t="s">
        <v>50</v>
      </c>
      <c r="C48" s="139"/>
      <c r="D48" s="138"/>
      <c r="E48" s="138"/>
      <c r="F48" s="139"/>
      <c r="G48" s="139"/>
      <c r="H48" s="138" t="s">
        <v>51</v>
      </c>
    </row>
    <row r="49" customFormat="false" ht="13.8" hidden="false" customHeight="false" outlineLevel="0" collapsed="false">
      <c r="E49" s="137"/>
      <c r="F49" s="137"/>
      <c r="G49" s="137"/>
    </row>
    <row r="50" customFormat="false" ht="13.8" hidden="false" customHeight="false" outlineLevel="0" collapsed="false">
      <c r="G50" s="137"/>
    </row>
    <row r="53" customFormat="false" ht="13.8" hidden="false" customHeight="false" outlineLevel="0" collapsed="false">
      <c r="F53" s="137"/>
    </row>
  </sheetData>
  <mergeCells count="5">
    <mergeCell ref="A7:A10"/>
    <mergeCell ref="B7:B10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4-02-10T08:33:01Z</cp:lastPrinted>
  <dcterms:modified xsi:type="dcterms:W3CDTF">2014-02-10T08:33:05Z</dcterms:modified>
  <cp:revision>0</cp:revision>
  <dc:subject/>
  <dc:title/>
</cp:coreProperties>
</file>