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+,-</t>
  </si>
  <si>
    <t xml:space="preserve">Уточнені обсяги фінансування, грн.</t>
  </si>
  <si>
    <t xml:space="preserve">Головний розпорядник – управління освіти молоді та спорту Сумської районної державної адміністраціії </t>
  </si>
  <si>
    <t xml:space="preserve">Придбання обладнання для предметів природно – математичних дисциплін </t>
  </si>
  <si>
    <t xml:space="preserve">Погашення кредиторської заборгованості з технічного нагляду "Капітальний ремонт підлоги спортивного залу Сульського НВК"</t>
  </si>
  <si>
    <t xml:space="preserve">Погашення кредиторської заборгованості з придбання персонального комп’ютера</t>
  </si>
  <si>
    <t xml:space="preserve">Погашення кредиторської заборгованості з придбання музикального центру</t>
  </si>
  <si>
    <t xml:space="preserve">Придбання комплекту костюмів учасникам художньої самодіяльності Степанівської ЗОШ №1 І-ІІІ ступенів Сумського району Сумської області</t>
  </si>
  <si>
    <t xml:space="preserve">Придбання шкільного автобуса для Садівської загальноосвітньої школи І-ІІІ ступенів Сумської районної ради Сумської області</t>
  </si>
  <si>
    <t xml:space="preserve">Капітальний ремонт шкільного автобуса для Садівської загальноосвітньої школи І-ІІІ ступенів Сумської районної ради Сумської області</t>
  </si>
  <si>
    <t xml:space="preserve">Погашення кредиторської заборгованості на придбання телевізора, фотоапарата, 2 насосів для топкової Хотінській спеціалізованій школі І-ІІІ ступенів </t>
  </si>
  <si>
    <t xml:space="preserve">Погашення кредиторської заборгованості на придбання газонокосилки, комп’ютера для Писарівського НВК</t>
  </si>
  <si>
    <t xml:space="preserve">Погашення кредиторської заборгованості на придбання тепломеханічного обладнання для Величернеччинської спеціалізованої школи І-ІІІ ступенів</t>
  </si>
  <si>
    <t xml:space="preserve">Придбання чотирьох газових котлів для Великочернеччинської спеціалізованої школи І-ІІІ ступенів </t>
  </si>
  <si>
    <t xml:space="preserve">Придбання тепломеханічного обладнання для Величернеччинської спеціалізованої школи І-ІІІ ступенів</t>
  </si>
  <si>
    <t xml:space="preserve">Додаткові роботи по капітальному ремонту Садівської ЗОШ (рішення господарського суду від 24.02.2014)</t>
  </si>
  <si>
    <t xml:space="preserve">Проведення капітального ремонту шкільного автобуса Новосічанської ЗОШ І-ІІІ ступенів, Сумської районної ради Сумської області Кияницької сільської ради </t>
  </si>
  <si>
    <t xml:space="preserve">Головний розпорядник – Сумська районна державна адміністрація </t>
  </si>
  <si>
    <t xml:space="preserve">Придбання риноскопу (2 од.) для отоларингологічного відділення центральної районної клінічної лікарні</t>
  </si>
  <si>
    <t xml:space="preserve">Придбання холтерівської системи та приліжкового монітору для кардіологічного відділення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відділення центральної районної клінічної лікарні</t>
  </si>
  <si>
    <t xml:space="preserve">Проведення капітального ремонту покрівлі чотириповерхової будівлі центральної районної клінічної лікарні</t>
  </si>
  <si>
    <t xml:space="preserve">Проведення капітального ремонту автомашини Ланос  центральної районної клінічної лікарні</t>
  </si>
  <si>
    <t xml:space="preserve">Погашення кредиторської заборгованості за придбану оргтехніку для відділу містобудування та архітектури Сумської райдержадміністрації</t>
  </si>
  <si>
    <t xml:space="preserve">Придбання електрокардіографа для амбулаторії загальної практики сімейної медицини смт.Низи</t>
  </si>
  <si>
    <t xml:space="preserve">Погашення кредиторської заборгованості за придбання медичного обладнання для Яструбинської амбулаторії загальної практики сімейної медицини</t>
  </si>
  <si>
    <t xml:space="preserve">Придбання медичного обладнання для  амбулаторії загальної практики сімейної медицини с.Бездрик (електрокардіограф, фотоелектроколориметр)</t>
  </si>
  <si>
    <t xml:space="preserve">Придбання котла з газовим блоком для лікарської амбулаторії смт.Степанівка</t>
  </si>
  <si>
    <t xml:space="preserve">Проведення капітального ремонту приміщення амбулаторії загальної практики сімейної медицини с.Сад Комунального закладу Сумської районної ради "Сумський районний Центр первинної медико-санітарної допомоги"</t>
  </si>
  <si>
    <t xml:space="preserve">Капітальний ремонт каналізаційної мережі Хотінської дільничної лікарні</t>
  </si>
  <si>
    <t xml:space="preserve">Проведення капітального ремонту ліфта центральної районної клінічної лікарні</t>
  </si>
  <si>
    <t xml:space="preserve">Придбання медичного обладнання для  амбулаторії загальної практики сімейної медицини смт.Хотінь  (сухожарної шафи) </t>
  </si>
  <si>
    <t xml:space="preserve">Головний розпорядник – відділ культури Сумської районної державної адміністрації </t>
  </si>
  <si>
    <t xml:space="preserve">Поповнення бібліотечного фонду </t>
  </si>
  <si>
    <t xml:space="preserve">Придбання 2 фортепіано для КЗ СРР – Косівщинська  ДШМ </t>
  </si>
  <si>
    <t xml:space="preserve">Придбання 2 баяна для КЗ СРР – Садівська ДШМ </t>
  </si>
  <si>
    <t xml:space="preserve">Придбання баяна для КЗ СРР – Низівська ДШМ</t>
  </si>
  <si>
    <t xml:space="preserve">Встановлення єдиного вузла обліку газу в КЗ СРР – Садівська ДШМ </t>
  </si>
  <si>
    <t xml:space="preserve">Придбання системного блоку для РОМЦ НТ і КОР відділу культури Сумської РДА</t>
  </si>
  <si>
    <t xml:space="preserve">Придбання комп’ютерного набору для РОМЦ НТ і КОР відділу культури Сумської РДА</t>
  </si>
  <si>
    <t xml:space="preserve">Придбання звукотехнічної апаратури (2 шт. ) для РОМЦ НТ і КОР відділу культури Сумської РДА</t>
  </si>
  <si>
    <t xml:space="preserve">Придбання дерев’яного кейсу для YAMAHA для РОМЦ НТ і КОР відділу культури Сумської РДА</t>
  </si>
  <si>
    <t xml:space="preserve">Придбання дерев’яного кейсу для посилювача з колесами для РОМЦ НТ і КОР відділу культури Сумської РДА</t>
  </si>
  <si>
    <t xml:space="preserve">Придбання відео проектору для РОМЦ НТ і КОР відділу культури Сумської РДА</t>
  </si>
  <si>
    <t xml:space="preserve">Придбання екрану для проектора для РОМЦ НТ і КОР відділу культури Сумської РДА</t>
  </si>
  <si>
    <t xml:space="preserve">Придбання костюмів для хореографії комунальному закладу Сумської районної ради – Косівщинська ДШМ</t>
  </si>
  <si>
    <t xml:space="preserve">Погашення кредиторської заборгованості за придбані аудіомонітори для РОМЦ НТ і КОР відділу культури Сумської РДА</t>
  </si>
  <si>
    <t xml:space="preserve">Погашення кредиторської заборгованості за розробку кошторисної документації по капітальному ремонту хореографічного класу КЗ Сумської РР -Садівська дитяча школа мистецтв</t>
  </si>
  <si>
    <t xml:space="preserve">Проведення капітального ремонту приміщення  Комунального закладу Сумської районної ради-Садівської дитячої школи мистецтв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Головний розпорядник -  Сумська районна рада</t>
  </si>
  <si>
    <t xml:space="preserve">Погашення кредиторської заборгованості з технічного нагляду по капітальному ремонту з заміною віконних блоків</t>
  </si>
  <si>
    <t xml:space="preserve">Погашення кредиторської заборгованості з технічного нагляду по реконструкції газових топкових по вул.Баумана, 11</t>
  </si>
  <si>
    <t xml:space="preserve">Всього по району</t>
  </si>
  <si>
    <t xml:space="preserve">Керівник апарату  районної                                                      державної адміністрації    </t>
  </si>
  <si>
    <t xml:space="preserve">О.П.Богатир</t>
  </si>
  <si>
    <t xml:space="preserve">Головний розпорядник- управління освіти, молоді та спорту Сумської районної державної адміністрації</t>
  </si>
  <si>
    <t xml:space="preserve">Погашення кредиторської заборгованості з плати за складання кошторисного документу по капітальному ремонту системи водопостачання та теплопостачання Косівщинської ЗОШ</t>
  </si>
  <si>
    <t xml:space="preserve">Погашення кредиторської заборгованості з плати за технагляд по об’єкту «Капітальний ремонт приміщення Кіндратівської ЗОШ»</t>
  </si>
  <si>
    <t xml:space="preserve">Погашення кредиторської заборгованості з плати за Капітальний ремонт Кіндратівської ЗОШ</t>
  </si>
  <si>
    <t xml:space="preserve">Погашення кредиторської заборгованості з капітального ремонту Садівської ЗОШ</t>
  </si>
  <si>
    <t xml:space="preserve">Погашення кредиторської заборгованості з капітального ремонту теплопостачання В.Сироватської  спецшколи</t>
  </si>
  <si>
    <t xml:space="preserve">Погашення кредиторської заборгованості з технічного нагляду по капітальному ремонту теплопостачання В.Сироваткої  спецшколи</t>
  </si>
  <si>
    <t xml:space="preserve">Експертиза проекту "Реконструкція котельні Верхньосироватської спеціалізованої школи І-ІІІ ступенів</t>
  </si>
  <si>
    <t xml:space="preserve">Капітальний ремонт підлоги спортивної зали Сульського НВК </t>
  </si>
  <si>
    <t xml:space="preserve">Погашення кредиторської заборгованності з придбання водонагрівача (бойлера 100л.) для Могрицького НВК</t>
  </si>
  <si>
    <t xml:space="preserve">Погашення кредиторської заборгованості з придбання кип’ятильника для Могрицького НВК </t>
  </si>
  <si>
    <t xml:space="preserve">Погашення кредиторської заборгованості з придбання обладнання для харчоблоків та медичного обладнання</t>
  </si>
  <si>
    <t xml:space="preserve">Проведення експертизи кошторисної частини проектної документації "Капітальний ремонт ЗОШ в с.Сад Сумського району Сумської області"</t>
  </si>
  <si>
    <t xml:space="preserve">Придбання водонагрівача для Яструбинського НВК</t>
  </si>
  <si>
    <t xml:space="preserve">Придбання музичної апаратури для Підліснівської ЗОШ</t>
  </si>
  <si>
    <t xml:space="preserve">Придбання обладнання для харчоблоків та медичного обладнання (реалізація обласної комплексної програми «Освіта Сумщини у 2012-2015 роках)</t>
  </si>
  <si>
    <t xml:space="preserve">Придбання холодильника для Пушкарівського НВК</t>
  </si>
  <si>
    <t xml:space="preserve">Виготовлення проектно-кошторисної документації на «Капітальний ремонт Степанівської ЗОШ №2 І-ІІІ ступенів з улаштуванням теплого туалету в смт. Степанівка Сумського району Сумської області"</t>
  </si>
  <si>
    <t xml:space="preserve">Придбання телевізора, фотоапарата, 2 насосів для топкової Хотінській спеціалізованій школі І-ІІІ ступенів </t>
  </si>
  <si>
    <t xml:space="preserve">Придбання газонокосилки, комп’ютера для Писарівського НВК</t>
  </si>
  <si>
    <t xml:space="preserve">Придбання тепломеханічного обладнання для Великочернеччинської спеціалізованої школи І-ІІІ ступенів</t>
  </si>
  <si>
    <t xml:space="preserve">Капітальний ремонт Степанівської ЗОШ №2 І-ІІІ ступенів з улаштуванням теплого туалету в смт. Степанівка</t>
  </si>
  <si>
    <t xml:space="preserve">Придбання приборів "Алконт СУ"</t>
  </si>
  <si>
    <t xml:space="preserve">Придбання музичного центру для Новосічанської ЗОШ І-ІІІ ступенів</t>
  </si>
  <si>
    <t xml:space="preserve">Погашення кредиторської заборгованості з придбання технологічного обладнання (мотокоси та електропилки для центральної клінічної лікарні</t>
  </si>
  <si>
    <t xml:space="preserve">Погашення кредиторської заборгованості з виготовленої проектно-кошторисної документації по центральній районній клінічній лікарні на «Капітальний ремонт другого поверху чотириповерхової будівлі» та «Капітальний ремонт двоповерхової будівлі поліклініки по облаштуванню тамбуру»</t>
  </si>
  <si>
    <t xml:space="preserve">Погашення кредиторської заборгованості з проведеного капітального ремонту системи водозабезпечення та водовідведення Хотінської СЛ</t>
  </si>
  <si>
    <t xml:space="preserve">Погашення кредиторської заборгованості з придбаного медичного обладнання  ((аналізатор біохімічний напівавтоматичний, мікроскоп  (бінокулярний), центрифуга, лічильник  для клініко-діагностичної лабораторії, велоергометр, підставки для біксів в операційну хірургічного відділення (4 од.), ранорозширювач ручний; ультрафіолетова камера для зберігання стерильних інструментів, ретрактор ампутаційний, відсмоктувач хірургічний для центральної районної клінічної лікарні; дарсонваль  для Степанівської  СЛ та В.Сироватської СДЛ; апарат для гальванізації та електрофорезу Поток  для Юнаківської, Терешківської, В.Чернеччинської, Кіндратівської, Постольненської АЗПСМ ; прилад низькочастотної електротерапії «Радіус» для Терешківської АЗПСМ; апарат  мінігем для Н.Сироватської СДЛ; портативні електрокардіографи для Хотінської СЛ, В.Сироватської СДЛ та Терешківської АЗПСМ; УВЧ-30 для Лікарського ФП; електрофорез для Храпівщанського ФП; сухожарова шафа для Ясенівського ФП; шафа медична для Кекінського ФП; мікроскоп для Юнаківської АЗПСМ.</t>
  </si>
  <si>
    <t xml:space="preserve">Погашення кредиторської заборгованості з придбаного холодильного обладнання ( холодильники для Степанівської СЛ (2 од.), Кіндратівської АЗПСМ, Косівщинської АЗПСМ, Ленінського ФП, Костянтиніського ФП, Писарівського ФАПу, В.Вільмовського ФП, стаціонарних відділень центральної районної клінічної лікарні (6 од.)).</t>
  </si>
  <si>
    <t xml:space="preserve">Погашення кредиторської заборгованості з проведеного капітального  ремонту системи каналізації чотириповерхової будівлі хірургічного корпусу , орендованого приміщення центральної районної клінічної лікарні.</t>
  </si>
  <si>
    <t xml:space="preserve">Погашення кредиторської заборгованості з проведеної державної експертизи кошторисної документації по об’єкту «Капітальний ремонт покрівлі чотириповерхової будівлі хірургічного корпусу»</t>
  </si>
  <si>
    <t xml:space="preserve">Погашення кредиторської заборгованості з виготовленого робочого проекту  та проведеної його експертизи по об’єкту « Капітальний  ремонт системи опалення Миколаївської АЗПСМ».</t>
  </si>
  <si>
    <t xml:space="preserve">Погашення кредиторської заборгованості з проведеної реконструкції  системи опалення Бітицького та Олексіївського ФАПів (переведення з електроопалення на газове опалення)</t>
  </si>
  <si>
    <t xml:space="preserve">Придбання медичної апаратури для амбулаторій загальної практики-сімейної медицини (УВЧ-80 (2од.); УЗТ (4 од.); апарат «Поток» (2 од.); ампліпульс (4 од.); магнітотерапія «АЛІМП-1» (2 од.); ФЕК (2 од.); мікротермостат (3 од.); аналізатор сечі (5 од.); мінігем (2 од.); мікроскоп бінокулярний (2 од.); центрифуга (2 од.); холістерометр (5 од.); електрокардіограф 6-ти кан. (1 од.); електрокардіограф 3-х кан. (1 од.); панмед (2 од.);  сухо жарова шафа (4 од.); пересувний опромінювач (1 од.); сповивальний столик (1 од.); фетальний доплер (5 од.); алконт (2 од.); компресор для стоматологічної  установки (1 од.)</t>
  </si>
  <si>
    <t xml:space="preserve">Придбання камери параформалінової для хірургічного відділення центральної районної клінічної лікарні.</t>
  </si>
  <si>
    <t xml:space="preserve">Придбання холодильної камери для харчоблоку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кабінету центральної районної клінічної лікарні</t>
  </si>
  <si>
    <t xml:space="preserve">Придбання медичного обладнання для центральної районної клінічної лікарні (апарату ЕКГ 12 канального; дрилі ортопедичної; відсмоктувачу  хірургічного; апарату для діатермокоагуляції «Надія»; шафи медичної (3 од.)).</t>
  </si>
  <si>
    <t xml:space="preserve">Капітальний ремонт покрівлі чотириповерхової будівлі центральної районної клінічної лікарні</t>
  </si>
  <si>
    <t xml:space="preserve">Капітальний ремонт системи опалення з заміною газового котла і насосу Хотінської селищної лікарні </t>
  </si>
  <si>
    <t xml:space="preserve">Капітальний ремонт системи опалення з заміною опалювальних котлів Нижньосироватської дільничної лікарні</t>
  </si>
  <si>
    <t xml:space="preserve">Придбання оргтехніки для відділу містобудування та архітектури Сумської райдержадміністрації (комп’ютер (2 шт.), принтер (2 шт.), ксерокс (1 шт), сканер (2 шт.) </t>
  </si>
  <si>
    <t xml:space="preserve">Придбання комп’ютерної техніки для структурних підрозділів Сумської райдержадміністрації</t>
  </si>
  <si>
    <t xml:space="preserve">Придбання комп’ютерної техніки для Сумського районного центру соціальних служб для сім’ї, дітей та молоді </t>
  </si>
  <si>
    <t xml:space="preserve">Капітальний ремонт автомашині Постольненської АЗПСМ</t>
  </si>
  <si>
    <t xml:space="preserve">Капітальний ремонт автомашини ВАЗ 2121 центральної клінічної лікарні</t>
  </si>
  <si>
    <t xml:space="preserve">Капітальний ремонт приміщення Підліснівського ФАПу з заміною вікон та дверей</t>
  </si>
  <si>
    <t xml:space="preserve">Придбання медичного обладнання для Яструбинської АЗПСМ (інгалятор, мішок Амбу, відсмоктувач хірургічний, мікроскоп бінокулярний)</t>
  </si>
  <si>
    <t xml:space="preserve">Придбання стоматологічної установки для Токарівської АЗПСМ</t>
  </si>
  <si>
    <t xml:space="preserve">Придбання котла для твердого палива Костянтинівського ФПу </t>
  </si>
  <si>
    <t xml:space="preserve">Придбання УВЧ для Кияницької АЗПСМ</t>
  </si>
  <si>
    <t xml:space="preserve">Придбання медичного обладнання для Яструбинської АЗПСМ (інгалятор, електрокардіограф 1-3 канальний)</t>
  </si>
  <si>
    <t xml:space="preserve">Придбання котла та монтажного вузла для Шпилівського ФАПу </t>
  </si>
  <si>
    <t xml:space="preserve">Капітальний ремонт каналізаційної мережі Хотінської дільничної лікарні </t>
  </si>
  <si>
    <t xml:space="preserve">Проведення капітального ремонту з заміною вікон у Великочернеччинській АЗПСМ</t>
  </si>
  <si>
    <t xml:space="preserve">Капітальний ремонт автомобіля Ланос центральної районної клінічної лікарні</t>
  </si>
  <si>
    <t xml:space="preserve">Проведення капітального ремонту приміщення Садівської АЗПСМ</t>
  </si>
  <si>
    <t xml:space="preserve">Сумський районний центр соціальних служб для сім’ї, дітей та молоді:</t>
  </si>
  <si>
    <t xml:space="preserve">Розроблення проекту реконструкції приміщення «Комунальний заклад «Районний центр-гуртожиток соціальної адоптації дітей-сиріт та дітей , позбавлених батьківського піклування» в Сумському районі</t>
  </si>
  <si>
    <t xml:space="preserve">Головний розпорядник – відділ культури Сумської районної державної адміністрації</t>
  </si>
  <si>
    <t xml:space="preserve">Поповнення бібліотечного фонду</t>
  </si>
  <si>
    <t xml:space="preserve">Придбання для районного організаційно-методичного центру народної творчості і культурно-освітньої роботи, в т.ч. принтера, цифрового фотоапарату, сценічних костюмів</t>
  </si>
  <si>
    <t xml:space="preserve">Капітальний ремонт хореографічного класу в КЗ СРР Садівська ДШМ</t>
  </si>
  <si>
    <t xml:space="preserve">Капітальний ремонт покрівлі КЗ СРР – Сумська районна бібліотека</t>
  </si>
  <si>
    <t xml:space="preserve">Погашення кредиторської заборгованості за придбання комп’ютерного набору для Косівщинської дитячої школи мистецтв</t>
  </si>
  <si>
    <t xml:space="preserve">Придбання сценічних костюмів</t>
  </si>
  <si>
    <t xml:space="preserve">Придбання склопластикової перегородки </t>
  </si>
  <si>
    <t xml:space="preserve">Придбання звукотехнічної апаратури (двох аудіо моніторів)</t>
  </si>
  <si>
    <t xml:space="preserve">Погашення кредиторської заборгованості з капітального ремонту по заміні віконних блоків</t>
  </si>
  <si>
    <t xml:space="preserve">Реконструкція газових топкових в будівлях, які є спільною власністю територіальних громад сіл, селищ Сумського району, розташованих за адресою м.Суми, вул.Баумана, 11</t>
  </si>
  <si>
    <t xml:space="preserve">Придбання системи автоматики управління</t>
  </si>
  <si>
    <t xml:space="preserve">Виготовлення проектно-кошторисної документації на реконструкцію покрівлі та технічного поверху адміністративної будівлі Сумської районної ради за адресою м.Суми, вул.. Іллінська, 97 </t>
  </si>
  <si>
    <t xml:space="preserve">Здійснення капітального ремонту із заміною віконних блоків у адміністративній будівлі Сумської районної ради за адресою м.Суми, вул.Іллінська, 97</t>
  </si>
  <si>
    <t xml:space="preserve">Головний розпорядник -  служба у справах дітей Сумської районної державної адміністрації</t>
  </si>
  <si>
    <t xml:space="preserve">Придбання комп’ютерної техніки (системний блок  (3 шт.), монітор (3шт.), сканер (1 шт.))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Субвенція з обласного бюджету на виконання регіональної цільової програми «Дитячі меблі Сумщини» на придбання шаф для роздягальні               (10 шт.) для Степанівського ДНЗ "Жайворонок"</t>
  </si>
  <si>
    <t xml:space="preserve">Співфінансування з місцевого  бюджету на придбання  багатофункціонального пристрою (3 в 1 принтер, сканер, ксерокс) для центру надання адміністративних послуг Сумського району</t>
  </si>
  <si>
    <t xml:space="preserve">Заступник голови районної</t>
  </si>
  <si>
    <t xml:space="preserve">державної адміністрації</t>
  </si>
  <si>
    <t xml:space="preserve">В.Г. Они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</xdr:row>
      <xdr:rowOff>28800</xdr:rowOff>
    </xdr:from>
    <xdr:to>
      <xdr:col>2</xdr:col>
      <xdr:colOff>865800</xdr:colOff>
      <xdr:row>3</xdr:row>
      <xdr:rowOff>134280</xdr:rowOff>
    </xdr:to>
    <xdr:sp>
      <xdr:nvSpPr>
        <xdr:cNvPr id="0" name="TextBox 2"/>
        <xdr:cNvSpPr/>
      </xdr:nvSpPr>
      <xdr:spPr>
        <a:xfrm>
          <a:off x="312480" y="1047960"/>
          <a:ext cx="50223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0</xdr:row>
      <xdr:rowOff>0</xdr:rowOff>
    </xdr:from>
    <xdr:to>
      <xdr:col>3</xdr:col>
      <xdr:colOff>604080</xdr:colOff>
      <xdr:row>2</xdr:row>
      <xdr:rowOff>248040</xdr:rowOff>
    </xdr:to>
    <xdr:sp>
      <xdr:nvSpPr>
        <xdr:cNvPr id="1" name="TextBox 3"/>
        <xdr:cNvSpPr/>
      </xdr:nvSpPr>
      <xdr:spPr>
        <a:xfrm>
          <a:off x="3614760" y="0"/>
          <a:ext cx="233352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ішення тридцять п’ятої  сесії Сумської районної  ради  шостого скликання від 27.06.2014 рок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48240</xdr:rowOff>
    </xdr:from>
    <xdr:to>
      <xdr:col>3</xdr:col>
      <xdr:colOff>845640</xdr:colOff>
      <xdr:row>2</xdr:row>
      <xdr:rowOff>77040</xdr:rowOff>
    </xdr:to>
    <xdr:sp>
      <xdr:nvSpPr>
        <xdr:cNvPr id="2" name="TextBox 1"/>
        <xdr:cNvSpPr/>
      </xdr:nvSpPr>
      <xdr:spPr>
        <a:xfrm>
          <a:off x="3866400" y="48240"/>
          <a:ext cx="2394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озпорядження голови районної державної адміністрації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7120</xdr:colOff>
      <xdr:row>2</xdr:row>
      <xdr:rowOff>28800</xdr:rowOff>
    </xdr:from>
    <xdr:to>
      <xdr:col>3</xdr:col>
      <xdr:colOff>504000</xdr:colOff>
      <xdr:row>3</xdr:row>
      <xdr:rowOff>134280</xdr:rowOff>
    </xdr:to>
    <xdr:sp>
      <xdr:nvSpPr>
        <xdr:cNvPr id="3" name="TextBox 2"/>
        <xdr:cNvSpPr/>
      </xdr:nvSpPr>
      <xdr:spPr>
        <a:xfrm>
          <a:off x="897120" y="1200240"/>
          <a:ext cx="5022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50.99"/>
    <col collapsed="false" customWidth="true" hidden="false" outlineLevel="0" max="3" min="2" style="0" width="12.42"/>
    <col collapsed="false" customWidth="true" hidden="false" outlineLevel="0" max="4" min="4" style="0" width="11.85"/>
  </cols>
  <sheetData>
    <row r="1" customFormat="false" ht="14.25" hidden="false" customHeight="true" outlineLevel="0" collapsed="false">
      <c r="A1" s="1"/>
      <c r="B1" s="1"/>
      <c r="C1" s="1"/>
      <c r="D1" s="1"/>
      <c r="E1" s="1"/>
    </row>
    <row r="2" customFormat="false" ht="66" hidden="false" customHeight="true" outlineLevel="0" collapsed="false">
      <c r="A2" s="1"/>
      <c r="B2" s="1"/>
      <c r="C2" s="1"/>
      <c r="D2" s="1"/>
      <c r="E2" s="1"/>
    </row>
    <row r="3" customFormat="false" ht="32.25" hidden="false" customHeight="true" outlineLevel="0" collapsed="false">
      <c r="A3" s="2"/>
      <c r="B3" s="2"/>
      <c r="C3" s="2"/>
      <c r="D3" s="2"/>
      <c r="E3" s="1"/>
    </row>
    <row r="4" customFormat="false" ht="64.5" hidden="false" customHeight="tru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1"/>
    </row>
    <row r="5" customFormat="false" ht="45.75" hidden="false" customHeight="true" outlineLevel="0" collapsed="false">
      <c r="A5" s="4" t="s">
        <v>4</v>
      </c>
      <c r="B5" s="5" t="n">
        <f aca="false">B6+B7+B8+B9+B10+B11+B12+B13+B14+B15+B16+B17+B18+B19</f>
        <v>450778.67</v>
      </c>
      <c r="C5" s="5" t="n">
        <f aca="false">C6+C7+C8+C9+C10+C11+C12+C13+C14+C15+C16+C17+C18+C19</f>
        <v>60000</v>
      </c>
      <c r="D5" s="5" t="n">
        <f aca="false">D6+D7+D8+D9+D10+D11+D12+D13+D14+D15+D16+D17+D18+D19</f>
        <v>510778.67</v>
      </c>
      <c r="E5" s="1"/>
    </row>
    <row r="6" customFormat="false" ht="29.25" hidden="false" customHeight="true" outlineLevel="1" collapsed="false">
      <c r="A6" s="6" t="s">
        <v>5</v>
      </c>
      <c r="B6" s="7" t="n">
        <v>89200</v>
      </c>
      <c r="C6" s="7"/>
      <c r="D6" s="7" t="n">
        <v>89200</v>
      </c>
      <c r="E6" s="1"/>
    </row>
    <row r="7" customFormat="false" ht="43.5" hidden="false" customHeight="true" outlineLevel="0" collapsed="false">
      <c r="A7" s="8" t="s">
        <v>6</v>
      </c>
      <c r="B7" s="9" t="n">
        <v>1003.67</v>
      </c>
      <c r="C7" s="10"/>
      <c r="D7" s="9" t="n">
        <v>1003.67</v>
      </c>
      <c r="E7" s="1"/>
    </row>
    <row r="8" customFormat="false" ht="28.5" hidden="false" customHeight="true" outlineLevel="0" collapsed="false">
      <c r="A8" s="8" t="s">
        <v>7</v>
      </c>
      <c r="B8" s="9" t="n">
        <v>4175</v>
      </c>
      <c r="C8" s="9"/>
      <c r="D8" s="11" t="n">
        <v>4175</v>
      </c>
      <c r="E8" s="1"/>
    </row>
    <row r="9" customFormat="false" ht="30" hidden="false" customHeight="true" outlineLevel="0" collapsed="false">
      <c r="A9" s="8" t="s">
        <v>8</v>
      </c>
      <c r="B9" s="9" t="n">
        <v>5000</v>
      </c>
      <c r="C9" s="9"/>
      <c r="D9" s="11" t="n">
        <v>5000</v>
      </c>
      <c r="E9" s="1"/>
    </row>
    <row r="10" customFormat="false" ht="48" hidden="false" customHeight="true" outlineLevel="0" collapsed="false">
      <c r="A10" s="12" t="s">
        <v>9</v>
      </c>
      <c r="B10" s="10" t="n">
        <v>10400</v>
      </c>
      <c r="C10" s="10"/>
      <c r="D10" s="7" t="n">
        <v>10400</v>
      </c>
      <c r="E10" s="1"/>
    </row>
    <row r="11" customFormat="false" ht="48" hidden="false" customHeight="true" outlineLevel="0" collapsed="false">
      <c r="A11" s="13" t="s">
        <v>10</v>
      </c>
      <c r="B11" s="10" t="n">
        <v>100000</v>
      </c>
      <c r="C11" s="7" t="n">
        <v>-100000</v>
      </c>
      <c r="D11" s="7" t="n">
        <v>0</v>
      </c>
      <c r="E11" s="1"/>
    </row>
    <row r="12" customFormat="false" ht="44.25" hidden="false" customHeight="true" outlineLevel="0" collapsed="false">
      <c r="A12" s="13" t="s">
        <v>11</v>
      </c>
      <c r="B12" s="10"/>
      <c r="C12" s="7" t="n">
        <v>100000</v>
      </c>
      <c r="D12" s="7" t="n">
        <v>100000</v>
      </c>
      <c r="E12" s="1"/>
    </row>
    <row r="13" customFormat="false" ht="44.25" hidden="false" customHeight="true" outlineLevel="0" collapsed="false">
      <c r="A13" s="14" t="s">
        <v>12</v>
      </c>
      <c r="B13" s="10" t="n">
        <v>35000</v>
      </c>
      <c r="C13" s="10"/>
      <c r="D13" s="7" t="n">
        <v>35000</v>
      </c>
      <c r="E13" s="1"/>
    </row>
    <row r="14" customFormat="false" ht="46.5" hidden="false" customHeight="true" outlineLevel="0" collapsed="false">
      <c r="A14" s="15" t="s">
        <v>13</v>
      </c>
      <c r="B14" s="9" t="n">
        <v>6000</v>
      </c>
      <c r="C14" s="9"/>
      <c r="D14" s="11" t="n">
        <v>6000</v>
      </c>
      <c r="E14" s="1"/>
    </row>
    <row r="15" customFormat="false" ht="45.75" hidden="false" customHeight="true" outlineLevel="0" collapsed="false">
      <c r="A15" s="15" t="s">
        <v>14</v>
      </c>
      <c r="B15" s="9" t="n">
        <v>95000</v>
      </c>
      <c r="C15" s="11" t="n">
        <v>-95000</v>
      </c>
      <c r="D15" s="11" t="n">
        <v>0</v>
      </c>
      <c r="E15" s="1"/>
    </row>
    <row r="16" customFormat="false" ht="45.75" hidden="false" customHeight="true" outlineLevel="0" collapsed="false">
      <c r="A16" s="15" t="s">
        <v>15</v>
      </c>
      <c r="B16" s="9"/>
      <c r="C16" s="11" t="n">
        <v>95000</v>
      </c>
      <c r="D16" s="11" t="n">
        <v>95000</v>
      </c>
      <c r="E16" s="1"/>
    </row>
    <row r="17" customFormat="false" ht="31.5" hidden="false" customHeight="true" outlineLevel="0" collapsed="false">
      <c r="A17" s="16" t="s">
        <v>16</v>
      </c>
      <c r="B17" s="9" t="n">
        <v>42000</v>
      </c>
      <c r="C17" s="9"/>
      <c r="D17" s="11" t="n">
        <v>42000</v>
      </c>
      <c r="E17" s="1"/>
    </row>
    <row r="18" customFormat="false" ht="31.5" hidden="false" customHeight="true" outlineLevel="0" collapsed="false">
      <c r="A18" s="16" t="s">
        <v>17</v>
      </c>
      <c r="B18" s="9" t="n">
        <v>63000</v>
      </c>
      <c r="C18" s="9"/>
      <c r="D18" s="11" t="n">
        <v>63000</v>
      </c>
      <c r="E18" s="1"/>
    </row>
    <row r="19" customFormat="false" ht="60.75" hidden="false" customHeight="true" outlineLevel="0" collapsed="false">
      <c r="A19" s="16" t="s">
        <v>18</v>
      </c>
      <c r="B19" s="9"/>
      <c r="C19" s="9" t="n">
        <v>60000</v>
      </c>
      <c r="D19" s="9" t="n">
        <v>60000</v>
      </c>
      <c r="E19" s="1"/>
    </row>
    <row r="20" customFormat="false" ht="32.25" hidden="false" customHeight="true" outlineLevel="0" collapsed="false">
      <c r="A20" s="17" t="s">
        <v>19</v>
      </c>
      <c r="B20" s="18" t="n">
        <f aca="false">B21+B22+B23+B24+B25+B26+B27+B28+B29+B30+B31+B32+B33+B34</f>
        <v>367008</v>
      </c>
      <c r="C20" s="18" t="n">
        <f aca="false">C21+C22+C23+C24+C25+C26+C27+C28+C29+C30+C31+C32+C33+C34</f>
        <v>6000</v>
      </c>
      <c r="D20" s="18" t="n">
        <f aca="false">D21+D22+D23+D24+D25+D26+D27+D28+D29+D30+D31+D32+D33+D34</f>
        <v>373008</v>
      </c>
      <c r="E20" s="1"/>
    </row>
    <row r="21" customFormat="false" ht="29.25" hidden="false" customHeight="true" outlineLevel="0" collapsed="false">
      <c r="A21" s="8" t="s">
        <v>20</v>
      </c>
      <c r="B21" s="7" t="n">
        <v>20000</v>
      </c>
      <c r="C21" s="19"/>
      <c r="D21" s="7" t="n">
        <v>20000</v>
      </c>
      <c r="E21" s="1"/>
    </row>
    <row r="22" customFormat="false" ht="46.5" hidden="false" customHeight="true" outlineLevel="0" collapsed="false">
      <c r="A22" s="8" t="s">
        <v>21</v>
      </c>
      <c r="B22" s="7" t="n">
        <v>160000</v>
      </c>
      <c r="C22" s="19"/>
      <c r="D22" s="7" t="n">
        <v>160000</v>
      </c>
      <c r="E22" s="1"/>
    </row>
    <row r="23" customFormat="false" ht="49.5" hidden="false" customHeight="true" outlineLevel="0" collapsed="false">
      <c r="A23" s="8" t="s">
        <v>22</v>
      </c>
      <c r="B23" s="7" t="n">
        <v>18000</v>
      </c>
      <c r="C23" s="19"/>
      <c r="D23" s="7" t="n">
        <v>18000</v>
      </c>
      <c r="E23" s="1"/>
    </row>
    <row r="24" customFormat="false" ht="46.5" hidden="false" customHeight="true" outlineLevel="0" collapsed="false">
      <c r="A24" s="20" t="s">
        <v>23</v>
      </c>
      <c r="B24" s="21" t="n">
        <v>22820</v>
      </c>
      <c r="C24" s="19"/>
      <c r="D24" s="21" t="n">
        <v>22820</v>
      </c>
      <c r="E24" s="1"/>
    </row>
    <row r="25" customFormat="false" ht="30" hidden="false" customHeight="true" outlineLevel="0" collapsed="false">
      <c r="A25" s="22" t="s">
        <v>24</v>
      </c>
      <c r="B25" s="21" t="n">
        <v>4180</v>
      </c>
      <c r="C25" s="19"/>
      <c r="D25" s="21" t="n">
        <v>4180</v>
      </c>
      <c r="E25" s="1"/>
    </row>
    <row r="26" customFormat="false" ht="47.25" hidden="false" customHeight="true" outlineLevel="0" collapsed="false">
      <c r="A26" s="8" t="s">
        <v>25</v>
      </c>
      <c r="B26" s="7" t="n">
        <v>9973</v>
      </c>
      <c r="C26" s="7"/>
      <c r="D26" s="7" t="n">
        <v>9973</v>
      </c>
      <c r="E26" s="1"/>
    </row>
    <row r="27" customFormat="false" ht="30.75" hidden="false" customHeight="true" outlineLevel="0" collapsed="false">
      <c r="A27" s="12" t="s">
        <v>26</v>
      </c>
      <c r="B27" s="7" t="n">
        <v>15000</v>
      </c>
      <c r="C27" s="7"/>
      <c r="D27" s="11" t="n">
        <v>15000</v>
      </c>
      <c r="E27" s="1"/>
    </row>
    <row r="28" customFormat="false" ht="44.25" hidden="false" customHeight="true" outlineLevel="0" collapsed="false">
      <c r="A28" s="23" t="s">
        <v>27</v>
      </c>
      <c r="B28" s="7" t="n">
        <v>10000</v>
      </c>
      <c r="C28" s="7"/>
      <c r="D28" s="11" t="n">
        <v>10000</v>
      </c>
      <c r="E28" s="1"/>
    </row>
    <row r="29" customFormat="false" ht="44.25" hidden="false" customHeight="true" outlineLevel="0" collapsed="false">
      <c r="A29" s="23" t="s">
        <v>28</v>
      </c>
      <c r="B29" s="7" t="n">
        <v>25000</v>
      </c>
      <c r="C29" s="7"/>
      <c r="D29" s="11" t="n">
        <v>25000</v>
      </c>
      <c r="E29" s="1"/>
    </row>
    <row r="30" customFormat="false" ht="30.75" hidden="false" customHeight="true" outlineLevel="0" collapsed="false">
      <c r="A30" s="23" t="s">
        <v>29</v>
      </c>
      <c r="B30" s="7" t="n">
        <v>12840</v>
      </c>
      <c r="C30" s="7"/>
      <c r="D30" s="11" t="n">
        <v>12840</v>
      </c>
      <c r="E30" s="1"/>
    </row>
    <row r="31" customFormat="false" ht="60" hidden="false" customHeight="true" outlineLevel="0" collapsed="false">
      <c r="A31" s="16" t="s">
        <v>30</v>
      </c>
      <c r="B31" s="7" t="n">
        <v>28000</v>
      </c>
      <c r="C31" s="7"/>
      <c r="D31" s="11" t="n">
        <v>28000</v>
      </c>
      <c r="E31" s="1"/>
    </row>
    <row r="32" customFormat="false" ht="28.5" hidden="false" customHeight="true" outlineLevel="0" collapsed="false">
      <c r="A32" s="16" t="s">
        <v>31</v>
      </c>
      <c r="B32" s="7" t="n">
        <v>15000</v>
      </c>
      <c r="C32" s="7"/>
      <c r="D32" s="11" t="n">
        <v>15000</v>
      </c>
      <c r="E32" s="1"/>
    </row>
    <row r="33" customFormat="false" ht="28.5" hidden="false" customHeight="true" outlineLevel="0" collapsed="false">
      <c r="A33" s="14" t="s">
        <v>32</v>
      </c>
      <c r="B33" s="11" t="n">
        <v>26195</v>
      </c>
      <c r="C33" s="7"/>
      <c r="D33" s="11" t="n">
        <v>26195</v>
      </c>
      <c r="E33" s="1"/>
    </row>
    <row r="34" customFormat="false" ht="43.5" hidden="false" customHeight="true" outlineLevel="0" collapsed="false">
      <c r="A34" s="14" t="s">
        <v>33</v>
      </c>
      <c r="B34" s="11"/>
      <c r="C34" s="7" t="n">
        <v>6000</v>
      </c>
      <c r="D34" s="11" t="n">
        <v>6000</v>
      </c>
      <c r="E34" s="1"/>
    </row>
    <row r="35" customFormat="false" ht="30" hidden="false" customHeight="true" outlineLevel="0" collapsed="false">
      <c r="A35" s="24" t="s">
        <v>34</v>
      </c>
      <c r="B35" s="25" t="n">
        <f aca="false">B36+B37+B38+B39+B40+B41+B42+B43+B44+B45+B46+B47+B48+B49+B50+B51</f>
        <v>270937.5</v>
      </c>
      <c r="C35" s="25" t="n">
        <f aca="false">C36+C37+C38+C39+C40+C41+C42+C43+C44+C45+C46+C47+C48+C49+C50+C51</f>
        <v>0</v>
      </c>
      <c r="D35" s="25" t="n">
        <f aca="false">D36+D37+D38+D39+D40+D41+D42+D43+D44+D45+D46+D47+D48+D49+D50+D51</f>
        <v>270937.5</v>
      </c>
      <c r="E35" s="1"/>
    </row>
    <row r="36" customFormat="false" ht="15" hidden="false" customHeight="true" outlineLevel="0" collapsed="false">
      <c r="A36" s="26" t="s">
        <v>35</v>
      </c>
      <c r="B36" s="7" t="n">
        <v>130000</v>
      </c>
      <c r="C36" s="7"/>
      <c r="D36" s="7" t="n">
        <v>130000</v>
      </c>
      <c r="E36" s="1"/>
    </row>
    <row r="37" customFormat="false" ht="30" hidden="false" customHeight="true" outlineLevel="0" collapsed="false">
      <c r="A37" s="26" t="s">
        <v>36</v>
      </c>
      <c r="B37" s="7" t="n">
        <v>6000</v>
      </c>
      <c r="C37" s="19"/>
      <c r="D37" s="7" t="n">
        <v>6000</v>
      </c>
      <c r="E37" s="1"/>
    </row>
    <row r="38" customFormat="false" ht="15" hidden="false" customHeight="true" outlineLevel="0" collapsed="false">
      <c r="A38" s="26" t="s">
        <v>37</v>
      </c>
      <c r="B38" s="7" t="n">
        <v>6000</v>
      </c>
      <c r="C38" s="19"/>
      <c r="D38" s="7" t="n">
        <v>6000</v>
      </c>
      <c r="E38" s="1"/>
    </row>
    <row r="39" customFormat="false" ht="15.75" hidden="false" customHeight="true" outlineLevel="0" collapsed="false">
      <c r="A39" s="26" t="s">
        <v>38</v>
      </c>
      <c r="B39" s="7" t="n">
        <v>3000</v>
      </c>
      <c r="C39" s="19"/>
      <c r="D39" s="7" t="n">
        <v>3000</v>
      </c>
      <c r="E39" s="1"/>
    </row>
    <row r="40" customFormat="false" ht="31.5" hidden="false" customHeight="true" outlineLevel="0" collapsed="false">
      <c r="A40" s="26" t="s">
        <v>39</v>
      </c>
      <c r="B40" s="7" t="n">
        <v>50000</v>
      </c>
      <c r="C40" s="19"/>
      <c r="D40" s="7" t="n">
        <v>50000</v>
      </c>
      <c r="E40" s="1"/>
    </row>
    <row r="41" customFormat="false" ht="30.75" hidden="false" customHeight="true" outlineLevel="0" collapsed="false">
      <c r="A41" s="26" t="s">
        <v>40</v>
      </c>
      <c r="B41" s="7" t="n">
        <v>4000</v>
      </c>
      <c r="C41" s="19"/>
      <c r="D41" s="7" t="n">
        <v>4000</v>
      </c>
      <c r="E41" s="1"/>
    </row>
    <row r="42" customFormat="false" ht="30.75" hidden="false" customHeight="true" outlineLevel="0" collapsed="false">
      <c r="A42" s="26" t="s">
        <v>41</v>
      </c>
      <c r="B42" s="7" t="n">
        <v>5000</v>
      </c>
      <c r="C42" s="19"/>
      <c r="D42" s="7" t="n">
        <v>5000</v>
      </c>
      <c r="E42" s="1"/>
    </row>
    <row r="43" customFormat="false" ht="30.75" hidden="false" customHeight="true" outlineLevel="0" collapsed="false">
      <c r="A43" s="26" t="s">
        <v>42</v>
      </c>
      <c r="B43" s="7" t="n">
        <v>8500</v>
      </c>
      <c r="C43" s="19"/>
      <c r="D43" s="7" t="n">
        <v>8500</v>
      </c>
      <c r="E43" s="1"/>
    </row>
    <row r="44" customFormat="false" ht="29.25" hidden="false" customHeight="true" outlineLevel="0" collapsed="false">
      <c r="A44" s="26" t="s">
        <v>43</v>
      </c>
      <c r="B44" s="7" t="n">
        <v>2800</v>
      </c>
      <c r="C44" s="19"/>
      <c r="D44" s="7" t="n">
        <v>2800</v>
      </c>
      <c r="E44" s="1"/>
    </row>
    <row r="45" customFormat="false" ht="44.25" hidden="false" customHeight="true" outlineLevel="0" collapsed="false">
      <c r="A45" s="26" t="s">
        <v>44</v>
      </c>
      <c r="B45" s="7" t="n">
        <v>4400</v>
      </c>
      <c r="C45" s="19"/>
      <c r="D45" s="7" t="n">
        <v>4400</v>
      </c>
      <c r="E45" s="1"/>
    </row>
    <row r="46" customFormat="false" ht="28.5" hidden="false" customHeight="true" outlineLevel="0" collapsed="false">
      <c r="A46" s="26" t="s">
        <v>45</v>
      </c>
      <c r="B46" s="7" t="n">
        <v>11000</v>
      </c>
      <c r="C46" s="19"/>
      <c r="D46" s="7" t="n">
        <v>11000</v>
      </c>
      <c r="E46" s="1"/>
    </row>
    <row r="47" customFormat="false" ht="31.5" hidden="false" customHeight="false" outlineLevel="0" collapsed="false">
      <c r="A47" s="26" t="s">
        <v>46</v>
      </c>
      <c r="B47" s="7" t="n">
        <v>4000</v>
      </c>
      <c r="C47" s="19"/>
      <c r="D47" s="7" t="n">
        <v>4000</v>
      </c>
      <c r="E47" s="1"/>
    </row>
    <row r="48" customFormat="false" ht="41.25" hidden="false" customHeight="true" outlineLevel="0" collapsed="false">
      <c r="A48" s="12" t="s">
        <v>47</v>
      </c>
      <c r="B48" s="7" t="n">
        <v>15000</v>
      </c>
      <c r="C48" s="7"/>
      <c r="D48" s="7" t="n">
        <v>15000</v>
      </c>
      <c r="E48" s="1"/>
    </row>
    <row r="49" customFormat="false" ht="44.25" hidden="false" customHeight="true" outlineLevel="0" collapsed="false">
      <c r="A49" s="12" t="s">
        <v>48</v>
      </c>
      <c r="B49" s="7" t="n">
        <v>8492</v>
      </c>
      <c r="C49" s="7"/>
      <c r="D49" s="7" t="n">
        <v>8492</v>
      </c>
      <c r="E49" s="1"/>
    </row>
    <row r="50" customFormat="false" ht="60.75" hidden="false" customHeight="true" outlineLevel="0" collapsed="false">
      <c r="A50" s="12" t="s">
        <v>49</v>
      </c>
      <c r="B50" s="7" t="n">
        <v>745.5</v>
      </c>
      <c r="C50" s="7"/>
      <c r="D50" s="7" t="n">
        <v>745.5</v>
      </c>
      <c r="E50" s="1"/>
    </row>
    <row r="51" customFormat="false" ht="46.5" hidden="false" customHeight="true" outlineLevel="0" collapsed="false">
      <c r="A51" s="23" t="s">
        <v>50</v>
      </c>
      <c r="B51" s="7" t="n">
        <v>12000</v>
      </c>
      <c r="C51" s="7"/>
      <c r="D51" s="7" t="n">
        <v>12000</v>
      </c>
      <c r="E51" s="1"/>
    </row>
    <row r="52" customFormat="false" ht="46.5" hidden="false" customHeight="true" outlineLevel="0" collapsed="false">
      <c r="A52" s="4" t="s">
        <v>51</v>
      </c>
      <c r="B52" s="25" t="n">
        <f aca="false">B53</f>
        <v>29100</v>
      </c>
      <c r="C52" s="25" t="n">
        <f aca="false">C53</f>
        <v>0</v>
      </c>
      <c r="D52" s="25" t="n">
        <f aca="false">D53</f>
        <v>29100</v>
      </c>
      <c r="E52" s="1"/>
    </row>
    <row r="53" customFormat="false" ht="14.25" hidden="false" customHeight="true" outlineLevel="0" collapsed="false">
      <c r="A53" s="20" t="s">
        <v>52</v>
      </c>
      <c r="B53" s="7" t="n">
        <v>29100</v>
      </c>
      <c r="C53" s="19"/>
      <c r="D53" s="7" t="n">
        <v>29100</v>
      </c>
      <c r="E53" s="1"/>
    </row>
    <row r="54" customFormat="false" ht="14.25" hidden="false" customHeight="true" outlineLevel="0" collapsed="false">
      <c r="A54" s="4" t="s">
        <v>53</v>
      </c>
      <c r="B54" s="5" t="n">
        <f aca="false">B55+B56</f>
        <v>637.13</v>
      </c>
      <c r="C54" s="5" t="n">
        <f aca="false">C55+C56</f>
        <v>0</v>
      </c>
      <c r="D54" s="5" t="n">
        <f aca="false">D55+D56</f>
        <v>637.13</v>
      </c>
      <c r="E54" s="1"/>
    </row>
    <row r="55" customFormat="false" ht="45.75" hidden="false" customHeight="true" outlineLevel="0" collapsed="false">
      <c r="A55" s="27" t="s">
        <v>54</v>
      </c>
      <c r="B55" s="7" t="n">
        <v>280</v>
      </c>
      <c r="C55" s="7"/>
      <c r="D55" s="7" t="n">
        <v>280</v>
      </c>
      <c r="E55" s="1"/>
    </row>
    <row r="56" customFormat="false" ht="47.25" hidden="false" customHeight="true" outlineLevel="0" collapsed="false">
      <c r="A56" s="27" t="s">
        <v>55</v>
      </c>
      <c r="B56" s="10" t="n">
        <v>357.13</v>
      </c>
      <c r="C56" s="19"/>
      <c r="D56" s="10" t="n">
        <v>357.13</v>
      </c>
      <c r="E56" s="1"/>
    </row>
    <row r="57" customFormat="false" ht="14.25" hidden="false" customHeight="true" outlineLevel="0" collapsed="false">
      <c r="A57" s="4" t="s">
        <v>56</v>
      </c>
      <c r="B57" s="28" t="n">
        <f aca="false">B52+B35+B20+B5+B54</f>
        <v>1118461.3</v>
      </c>
      <c r="C57" s="28" t="n">
        <f aca="false">C52+C35+C20+C5+C54</f>
        <v>66000</v>
      </c>
      <c r="D57" s="28" t="n">
        <f aca="false">D52+D35+D20+D5+D54</f>
        <v>1184461.3</v>
      </c>
      <c r="E57" s="1"/>
    </row>
    <row r="58" customFormat="false" ht="15" hidden="false" customHeight="false" outlineLevel="0" collapsed="false">
      <c r="A58" s="1"/>
      <c r="B58" s="1"/>
      <c r="C58" s="1"/>
      <c r="D58" s="1"/>
      <c r="E58" s="1"/>
    </row>
    <row r="59" customFormat="false" ht="15" hidden="false" customHeight="false" outlineLevel="0" collapsed="false">
      <c r="A59" s="1"/>
      <c r="B59" s="1"/>
      <c r="C59" s="1"/>
      <c r="D59" s="1"/>
      <c r="E59" s="1"/>
    </row>
    <row r="60" customFormat="false" ht="15" hidden="false" customHeight="false" outlineLevel="0" collapsed="false">
      <c r="A60" s="1"/>
      <c r="B60" s="1"/>
      <c r="C60" s="1"/>
      <c r="D60" s="1"/>
      <c r="E60" s="1"/>
    </row>
    <row r="61" customFormat="false" ht="37.5" hidden="false" customHeight="true" outlineLevel="0" collapsed="false">
      <c r="A61" s="29" t="s">
        <v>57</v>
      </c>
      <c r="B61" s="1"/>
      <c r="C61" s="30" t="s">
        <v>58</v>
      </c>
      <c r="D61" s="1"/>
      <c r="E61" s="1"/>
    </row>
  </sheetData>
  <mergeCells count="1">
    <mergeCell ref="A3:D3"/>
  </mergeCells>
  <printOptions headings="false" gridLines="false" gridLinesSet="true" horizontalCentered="false" verticalCentered="false"/>
  <pageMargins left="1.29930555555556" right="0.259722222222222" top="0.359722222222222" bottom="0.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2.56"/>
  </cols>
  <sheetData>
    <row r="1" customFormat="false" ht="51" hidden="false" customHeight="true" outlineLevel="0" collapsed="false"/>
    <row r="2" customFormat="false" ht="41.25" hidden="false" customHeight="true" outlineLevel="0" collapsed="false"/>
    <row r="3" customFormat="false" ht="32.25" hidden="false" customHeight="true" outlineLevel="0" collapsed="false">
      <c r="A3" s="2"/>
      <c r="B3" s="2"/>
      <c r="C3" s="2"/>
      <c r="D3" s="2"/>
    </row>
    <row r="4" customFormat="false" ht="63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</row>
    <row r="5" customFormat="false" ht="47.25" hidden="false" customHeight="false" outlineLevel="0" collapsed="false">
      <c r="A5" s="31" t="s">
        <v>59</v>
      </c>
      <c r="B5" s="5" t="n">
        <f aca="false">B6+B7+B8+B9+B10+B11+B12+B13+B14+B15+B16+B17+B18+B19+B20+B21+B22+B23+B24+B25</f>
        <v>459697.02</v>
      </c>
      <c r="C5" s="5" t="n">
        <f aca="false">C6+C7+C8+C9+C10+C11+C12+C13+C14+C15+C16+C17+C18+C19+C20+C21+C22+C23+C24+C25+C26+C27+C28</f>
        <v>126000</v>
      </c>
      <c r="D5" s="5" t="n">
        <f aca="false">D6+D7+D8+D9+D10+D11+D12+D13+D14+D15+D16+D17+D18+D19+D20+D21+D22+D23+D24+D25+D26+D27+D28</f>
        <v>585697.02</v>
      </c>
    </row>
    <row r="6" customFormat="false" ht="66.75" hidden="false" customHeight="true" outlineLevel="0" collapsed="false">
      <c r="A6" s="20" t="s">
        <v>60</v>
      </c>
      <c r="B6" s="10" t="n">
        <v>1506</v>
      </c>
      <c r="C6" s="19"/>
      <c r="D6" s="10" t="n">
        <v>1506</v>
      </c>
    </row>
    <row r="7" customFormat="false" ht="47.25" hidden="false" customHeight="false" outlineLevel="0" collapsed="false">
      <c r="A7" s="20" t="s">
        <v>61</v>
      </c>
      <c r="B7" s="10" t="n">
        <v>667.65</v>
      </c>
      <c r="C7" s="19"/>
      <c r="D7" s="10" t="n">
        <v>667.65</v>
      </c>
    </row>
    <row r="8" customFormat="false" ht="34.5" hidden="false" customHeight="true" outlineLevel="0" collapsed="false">
      <c r="A8" s="20" t="s">
        <v>62</v>
      </c>
      <c r="B8" s="10" t="n">
        <v>34709.75</v>
      </c>
      <c r="C8" s="19"/>
      <c r="D8" s="10" t="n">
        <v>34709.75</v>
      </c>
    </row>
    <row r="9" customFormat="false" ht="31.5" hidden="false" customHeight="false" outlineLevel="0" collapsed="false">
      <c r="A9" s="20" t="s">
        <v>63</v>
      </c>
      <c r="B9" s="10" t="n">
        <v>52142.94</v>
      </c>
      <c r="C9" s="19"/>
      <c r="D9" s="10" t="n">
        <v>52142.94</v>
      </c>
    </row>
    <row r="10" customFormat="false" ht="47.25" hidden="false" customHeight="false" outlineLevel="0" collapsed="false">
      <c r="A10" s="20" t="s">
        <v>64</v>
      </c>
      <c r="B10" s="10" t="n">
        <v>28766.53</v>
      </c>
      <c r="C10" s="19"/>
      <c r="D10" s="10" t="n">
        <v>28766.53</v>
      </c>
    </row>
    <row r="11" customFormat="false" ht="47.25" hidden="false" customHeight="false" outlineLevel="0" collapsed="false">
      <c r="A11" s="20" t="s">
        <v>65</v>
      </c>
      <c r="B11" s="10" t="n">
        <v>527.15</v>
      </c>
      <c r="C11" s="19"/>
      <c r="D11" s="10" t="n">
        <v>527.15</v>
      </c>
    </row>
    <row r="12" customFormat="false" ht="47.25" hidden="false" customHeight="false" outlineLevel="0" collapsed="false">
      <c r="A12" s="20" t="s">
        <v>66</v>
      </c>
      <c r="B12" s="10" t="n">
        <v>3791</v>
      </c>
      <c r="C12" s="7"/>
      <c r="D12" s="10" t="n">
        <v>3791</v>
      </c>
    </row>
    <row r="13" customFormat="false" ht="31.5" hidden="false" customHeight="false" outlineLevel="0" collapsed="false">
      <c r="A13" s="20" t="s">
        <v>67</v>
      </c>
      <c r="B13" s="10" t="n">
        <v>55000</v>
      </c>
      <c r="C13" s="7"/>
      <c r="D13" s="10" t="n">
        <v>55000</v>
      </c>
    </row>
    <row r="14" customFormat="false" ht="34.5" hidden="false" customHeight="true" outlineLevel="0" collapsed="false">
      <c r="A14" s="20" t="s">
        <v>68</v>
      </c>
      <c r="B14" s="10" t="n">
        <v>1500</v>
      </c>
      <c r="C14" s="7"/>
      <c r="D14" s="10" t="n">
        <v>1500</v>
      </c>
    </row>
    <row r="15" customFormat="false" ht="33" hidden="false" customHeight="true" outlineLevel="0" collapsed="false">
      <c r="A15" s="32" t="s">
        <v>69</v>
      </c>
      <c r="B15" s="10" t="n">
        <v>3800</v>
      </c>
      <c r="C15" s="7"/>
      <c r="D15" s="10" t="n">
        <v>3800</v>
      </c>
    </row>
    <row r="16" customFormat="false" ht="47.25" hidden="false" customHeight="false" outlineLevel="0" collapsed="false">
      <c r="A16" s="32" t="s">
        <v>70</v>
      </c>
      <c r="B16" s="10" t="n">
        <v>85526</v>
      </c>
      <c r="C16" s="7"/>
      <c r="D16" s="10" t="n">
        <v>85526</v>
      </c>
    </row>
    <row r="17" customFormat="false" ht="47.25" hidden="false" customHeight="false" outlineLevel="0" collapsed="false">
      <c r="A17" s="32" t="s">
        <v>71</v>
      </c>
      <c r="B17" s="10" t="n">
        <v>1320</v>
      </c>
      <c r="C17" s="7"/>
      <c r="D17" s="10" t="n">
        <v>1320</v>
      </c>
    </row>
    <row r="18" customFormat="false" ht="31.5" hidden="false" customHeight="false" outlineLevel="0" collapsed="false">
      <c r="A18" s="32" t="s">
        <v>72</v>
      </c>
      <c r="B18" s="7" t="n">
        <v>1200</v>
      </c>
      <c r="C18" s="7"/>
      <c r="D18" s="7" t="n">
        <v>1200</v>
      </c>
    </row>
    <row r="19" customFormat="false" ht="31.5" hidden="false" customHeight="false" outlineLevel="0" collapsed="false">
      <c r="A19" s="32" t="s">
        <v>73</v>
      </c>
      <c r="B19" s="7" t="n">
        <v>7000</v>
      </c>
      <c r="C19" s="7"/>
      <c r="D19" s="7" t="n">
        <v>7000</v>
      </c>
    </row>
    <row r="20" customFormat="false" ht="52.5" hidden="false" customHeight="true" outlineLevel="0" collapsed="false">
      <c r="A20" s="8" t="s">
        <v>74</v>
      </c>
      <c r="B20" s="7" t="n">
        <v>90240</v>
      </c>
      <c r="C20" s="7"/>
      <c r="D20" s="7" t="n">
        <v>90240</v>
      </c>
    </row>
    <row r="21" customFormat="false" ht="15.75" hidden="false" customHeight="false" outlineLevel="0" collapsed="false">
      <c r="A21" s="33" t="s">
        <v>75</v>
      </c>
      <c r="B21" s="7" t="n">
        <v>3000</v>
      </c>
      <c r="C21" s="7"/>
      <c r="D21" s="7" t="n">
        <v>3000</v>
      </c>
    </row>
    <row r="22" customFormat="false" ht="63" hidden="false" customHeight="false" outlineLevel="0" collapsed="false">
      <c r="A22" s="8" t="s">
        <v>76</v>
      </c>
      <c r="B22" s="7" t="n">
        <v>18000</v>
      </c>
      <c r="C22" s="7"/>
      <c r="D22" s="7" t="n">
        <v>18000</v>
      </c>
    </row>
    <row r="23" customFormat="false" ht="34.5" hidden="false" customHeight="true" outlineLevel="0" collapsed="false">
      <c r="A23" s="8" t="s">
        <v>77</v>
      </c>
      <c r="B23" s="7" t="n">
        <v>35000</v>
      </c>
      <c r="C23" s="7"/>
      <c r="D23" s="7" t="n">
        <v>35000</v>
      </c>
    </row>
    <row r="24" customFormat="false" ht="31.5" hidden="false" customHeight="false" outlineLevel="0" collapsed="false">
      <c r="A24" s="8" t="s">
        <v>78</v>
      </c>
      <c r="B24" s="7" t="n">
        <v>6000</v>
      </c>
      <c r="C24" s="7"/>
      <c r="D24" s="7" t="n">
        <v>6000</v>
      </c>
    </row>
    <row r="25" customFormat="false" ht="47.25" hidden="false" customHeight="false" outlineLevel="0" collapsed="false">
      <c r="A25" s="8" t="s">
        <v>79</v>
      </c>
      <c r="B25" s="7" t="n">
        <v>30000</v>
      </c>
      <c r="C25" s="7" t="n">
        <v>95000</v>
      </c>
      <c r="D25" s="7" t="n">
        <v>125000</v>
      </c>
    </row>
    <row r="26" customFormat="false" ht="47.25" hidden="false" customHeight="false" outlineLevel="0" collapsed="false">
      <c r="A26" s="8" t="s">
        <v>80</v>
      </c>
      <c r="B26" s="7"/>
      <c r="C26" s="7" t="n">
        <v>20000</v>
      </c>
      <c r="D26" s="7" t="n">
        <v>20000</v>
      </c>
    </row>
    <row r="27" customFormat="false" ht="15.75" hidden="false" customHeight="false" outlineLevel="0" collapsed="false">
      <c r="A27" s="8" t="s">
        <v>81</v>
      </c>
      <c r="B27" s="7"/>
      <c r="C27" s="7" t="n">
        <v>6000</v>
      </c>
      <c r="D27" s="7" t="n">
        <v>6000</v>
      </c>
    </row>
    <row r="28" customFormat="false" ht="31.5" hidden="false" customHeight="false" outlineLevel="0" collapsed="false">
      <c r="A28" s="8" t="s">
        <v>82</v>
      </c>
      <c r="B28" s="7"/>
      <c r="C28" s="7" t="n">
        <v>5000</v>
      </c>
      <c r="D28" s="7" t="n">
        <v>5000</v>
      </c>
    </row>
    <row r="29" customFormat="false" ht="31.5" hidden="false" customHeight="false" outlineLevel="0" collapsed="false">
      <c r="A29" s="4" t="s">
        <v>19</v>
      </c>
      <c r="B29" s="5" t="n">
        <f aca="false">B30+B31+B32+B33+B34+B35+B36+B37+B38+B39+B40+B41+B42+B43+B44+B47+B48+B45+B46+B52+B53+B50+B51+B49+R35+B54+B55+B56+B57+B58+B59+B60</f>
        <v>1417567.46</v>
      </c>
      <c r="C29" s="5" t="n">
        <f aca="false">C30+C31+C32+C33+C34+C35+C36+C37+C38+C39+C40+C41+C42+C43+C44+C47+C48+C45+C46+C52+C53+C50+C51+C49+S35+C54+C55+C56+C57+C58+C59+C60+C61+C62+C63+C65</f>
        <v>207020</v>
      </c>
      <c r="D29" s="5" t="n">
        <f aca="false">D30+D31+D32+D33+D34+D35+D36+D37+D38+D39+D40+D41+D42+D43+D44+D47+D48+D45+D46+D52+D53+D50+D51+D49+T35+D54+D55+D56+D57+D58+D59+D60+D61+D62+D63+D65</f>
        <v>1624587.46</v>
      </c>
    </row>
    <row r="30" customFormat="false" ht="47.25" hidden="false" customHeight="false" outlineLevel="0" collapsed="false">
      <c r="A30" s="20" t="s">
        <v>83</v>
      </c>
      <c r="B30" s="34" t="n">
        <v>3849</v>
      </c>
      <c r="C30" s="19"/>
      <c r="D30" s="34" t="n">
        <v>3849</v>
      </c>
    </row>
    <row r="31" customFormat="false" ht="93.75" hidden="false" customHeight="true" outlineLevel="0" collapsed="false">
      <c r="A31" s="20" t="s">
        <v>84</v>
      </c>
      <c r="B31" s="34" t="n">
        <v>12810.22</v>
      </c>
      <c r="C31" s="5"/>
      <c r="D31" s="34" t="n">
        <v>12810.22</v>
      </c>
    </row>
    <row r="32" customFormat="false" ht="48.75" hidden="false" customHeight="true" outlineLevel="0" collapsed="false">
      <c r="A32" s="20" t="s">
        <v>85</v>
      </c>
      <c r="B32" s="34" t="n">
        <v>9792.74</v>
      </c>
      <c r="C32" s="5"/>
      <c r="D32" s="34" t="n">
        <v>9792.74</v>
      </c>
    </row>
    <row r="33" customFormat="false" ht="348.75" hidden="false" customHeight="true" outlineLevel="0" collapsed="false">
      <c r="A33" s="20" t="s">
        <v>86</v>
      </c>
      <c r="B33" s="34" t="n">
        <v>294725.97</v>
      </c>
      <c r="C33" s="19"/>
      <c r="D33" s="34" t="n">
        <v>294725.97</v>
      </c>
    </row>
    <row r="34" customFormat="false" ht="126" hidden="false" customHeight="true" outlineLevel="0" collapsed="false">
      <c r="A34" s="20" t="s">
        <v>87</v>
      </c>
      <c r="B34" s="34" t="n">
        <v>32900</v>
      </c>
      <c r="C34" s="19"/>
      <c r="D34" s="34" t="n">
        <v>32900</v>
      </c>
    </row>
    <row r="35" customFormat="false" ht="78.75" hidden="false" customHeight="true" outlineLevel="0" collapsed="false">
      <c r="A35" s="20" t="s">
        <v>88</v>
      </c>
      <c r="B35" s="34" t="n">
        <v>82151.48</v>
      </c>
      <c r="C35" s="7"/>
      <c r="D35" s="34" t="n">
        <v>82151.48</v>
      </c>
    </row>
    <row r="36" customFormat="false" ht="62.25" hidden="false" customHeight="true" outlineLevel="0" collapsed="false">
      <c r="A36" s="20" t="s">
        <v>89</v>
      </c>
      <c r="B36" s="34" t="n">
        <v>396</v>
      </c>
      <c r="C36" s="7"/>
      <c r="D36" s="34" t="n">
        <v>396</v>
      </c>
    </row>
    <row r="37" customFormat="false" ht="66" hidden="false" customHeight="true" outlineLevel="0" collapsed="false">
      <c r="A37" s="20" t="s">
        <v>90</v>
      </c>
      <c r="B37" s="34" t="n">
        <v>9641.26</v>
      </c>
      <c r="C37" s="7"/>
      <c r="D37" s="34" t="n">
        <v>9641.26</v>
      </c>
    </row>
    <row r="38" customFormat="false" ht="63" hidden="false" customHeight="true" outlineLevel="0" collapsed="false">
      <c r="A38" s="20" t="s">
        <v>91</v>
      </c>
      <c r="B38" s="34" t="n">
        <v>84688.79</v>
      </c>
      <c r="C38" s="7"/>
      <c r="D38" s="34" t="n">
        <v>84688.79</v>
      </c>
    </row>
    <row r="39" customFormat="false" ht="195.75" hidden="false" customHeight="true" outlineLevel="0" collapsed="false">
      <c r="A39" s="35" t="s">
        <v>92</v>
      </c>
      <c r="B39" s="34" t="n">
        <v>500000</v>
      </c>
      <c r="C39" s="7"/>
      <c r="D39" s="34" t="n">
        <v>500000</v>
      </c>
    </row>
    <row r="40" customFormat="false" ht="47.25" hidden="false" customHeight="false" outlineLevel="0" collapsed="false">
      <c r="A40" s="35" t="s">
        <v>93</v>
      </c>
      <c r="B40" s="34" t="n">
        <v>18150</v>
      </c>
      <c r="C40" s="7"/>
      <c r="D40" s="34" t="n">
        <v>18150</v>
      </c>
    </row>
    <row r="41" customFormat="false" ht="30.75" hidden="false" customHeight="true" outlineLevel="0" collapsed="false">
      <c r="A41" s="20" t="s">
        <v>94</v>
      </c>
      <c r="B41" s="34" t="n">
        <v>4453</v>
      </c>
      <c r="C41" s="7"/>
      <c r="D41" s="34" t="n">
        <v>4453</v>
      </c>
    </row>
    <row r="42" customFormat="false" ht="46.5" hidden="false" customHeight="true" outlineLevel="0" collapsed="false">
      <c r="A42" s="20" t="s">
        <v>95</v>
      </c>
      <c r="B42" s="34" t="n">
        <v>18363</v>
      </c>
      <c r="C42" s="7"/>
      <c r="D42" s="34" t="n">
        <v>18363</v>
      </c>
    </row>
    <row r="43" customFormat="false" ht="48" hidden="false" customHeight="true" outlineLevel="0" collapsed="false">
      <c r="A43" s="8" t="s">
        <v>96</v>
      </c>
      <c r="B43" s="7" t="n">
        <v>50000</v>
      </c>
      <c r="C43" s="7"/>
      <c r="D43" s="7" t="n">
        <v>50000</v>
      </c>
    </row>
    <row r="44" customFormat="false" ht="31.5" hidden="false" customHeight="true" outlineLevel="0" collapsed="false">
      <c r="A44" s="20" t="s">
        <v>97</v>
      </c>
      <c r="B44" s="7" t="n">
        <v>18000</v>
      </c>
      <c r="C44" s="7"/>
      <c r="D44" s="7" t="n">
        <v>18000</v>
      </c>
    </row>
    <row r="45" customFormat="false" ht="31.5" hidden="false" customHeight="true" outlineLevel="0" collapsed="false">
      <c r="A45" s="20" t="s">
        <v>98</v>
      </c>
      <c r="B45" s="7" t="n">
        <v>20000</v>
      </c>
      <c r="C45" s="7"/>
      <c r="D45" s="7" t="n">
        <v>20000</v>
      </c>
    </row>
    <row r="46" customFormat="false" ht="48.75" hidden="false" customHeight="true" outlineLevel="0" collapsed="false">
      <c r="A46" s="8" t="s">
        <v>99</v>
      </c>
      <c r="B46" s="7" t="n">
        <v>30001</v>
      </c>
      <c r="C46" s="7"/>
      <c r="D46" s="7" t="n">
        <v>30001</v>
      </c>
    </row>
    <row r="47" customFormat="false" ht="51.75" hidden="false" customHeight="true" outlineLevel="0" collapsed="false">
      <c r="A47" s="8" t="s">
        <v>100</v>
      </c>
      <c r="B47" s="7" t="n">
        <v>20000</v>
      </c>
      <c r="C47" s="7"/>
      <c r="D47" s="7" t="n">
        <v>20000</v>
      </c>
    </row>
    <row r="48" customFormat="false" ht="29.25" hidden="false" customHeight="true" outlineLevel="0" collapsed="false">
      <c r="A48" s="8" t="s">
        <v>101</v>
      </c>
      <c r="B48" s="7" t="n">
        <v>47600</v>
      </c>
      <c r="C48" s="7" t="n">
        <v>-40000</v>
      </c>
      <c r="D48" s="7" t="n">
        <v>7600</v>
      </c>
    </row>
    <row r="49" customFormat="false" ht="45.75" hidden="false" customHeight="true" outlineLevel="0" collapsed="false">
      <c r="A49" s="8" t="s">
        <v>102</v>
      </c>
      <c r="B49" s="7" t="n">
        <v>13200</v>
      </c>
      <c r="C49" s="7"/>
      <c r="D49" s="7" t="n">
        <v>13200</v>
      </c>
    </row>
    <row r="50" customFormat="false" ht="29.25" hidden="false" customHeight="true" outlineLevel="0" collapsed="false">
      <c r="A50" s="8" t="s">
        <v>103</v>
      </c>
      <c r="B50" s="7" t="n">
        <v>9285</v>
      </c>
      <c r="C50" s="7"/>
      <c r="D50" s="7" t="n">
        <v>9285</v>
      </c>
    </row>
    <row r="51" customFormat="false" ht="29.25" hidden="false" customHeight="true" outlineLevel="0" collapsed="false">
      <c r="A51" s="8" t="s">
        <v>104</v>
      </c>
      <c r="B51" s="7" t="n">
        <v>11000</v>
      </c>
      <c r="C51" s="7"/>
      <c r="D51" s="7" t="n">
        <v>11000</v>
      </c>
    </row>
    <row r="52" customFormat="false" ht="33" hidden="false" customHeight="true" outlineLevel="0" collapsed="false">
      <c r="A52" s="20" t="s">
        <v>105</v>
      </c>
      <c r="B52" s="7" t="n">
        <v>15000</v>
      </c>
      <c r="C52" s="7"/>
      <c r="D52" s="7" t="n">
        <v>15000</v>
      </c>
    </row>
    <row r="53" customFormat="false" ht="45.75" hidden="false" customHeight="true" outlineLevel="0" collapsed="false">
      <c r="A53" s="20" t="s">
        <v>106</v>
      </c>
      <c r="B53" s="7" t="n">
        <v>0</v>
      </c>
      <c r="C53" s="7"/>
      <c r="D53" s="7" t="n">
        <v>0</v>
      </c>
    </row>
    <row r="54" customFormat="false" ht="33" hidden="false" customHeight="true" outlineLevel="0" collapsed="false">
      <c r="A54" s="26" t="s">
        <v>107</v>
      </c>
      <c r="B54" s="7" t="n">
        <v>30360</v>
      </c>
      <c r="C54" s="7"/>
      <c r="D54" s="7" t="n">
        <v>30360</v>
      </c>
    </row>
    <row r="55" customFormat="false" ht="33" hidden="false" customHeight="true" outlineLevel="0" collapsed="false">
      <c r="A55" s="26" t="s">
        <v>108</v>
      </c>
      <c r="B55" s="7" t="n">
        <v>6000</v>
      </c>
      <c r="C55" s="7"/>
      <c r="D55" s="7" t="n">
        <v>6000</v>
      </c>
    </row>
    <row r="56" customFormat="false" ht="26.25" hidden="false" customHeight="true" outlineLevel="0" collapsed="false">
      <c r="A56" s="26" t="s">
        <v>109</v>
      </c>
      <c r="B56" s="7" t="n">
        <v>10200</v>
      </c>
      <c r="C56" s="7"/>
      <c r="D56" s="7" t="n">
        <v>10200</v>
      </c>
    </row>
    <row r="57" customFormat="false" ht="45.75" hidden="false" customHeight="true" outlineLevel="0" collapsed="false">
      <c r="A57" s="26" t="s">
        <v>110</v>
      </c>
      <c r="B57" s="7" t="n">
        <v>10000</v>
      </c>
      <c r="C57" s="7"/>
      <c r="D57" s="7" t="n">
        <v>10000</v>
      </c>
    </row>
    <row r="58" customFormat="false" ht="30" hidden="false" customHeight="true" outlineLevel="0" collapsed="false">
      <c r="A58" s="32" t="s">
        <v>111</v>
      </c>
      <c r="B58" s="7" t="n">
        <v>20000</v>
      </c>
      <c r="C58" s="7"/>
      <c r="D58" s="7" t="n">
        <v>20000</v>
      </c>
    </row>
    <row r="59" customFormat="false" ht="30" hidden="false" customHeight="true" outlineLevel="0" collapsed="false">
      <c r="A59" s="8" t="s">
        <v>112</v>
      </c>
      <c r="B59" s="7" t="n">
        <v>15000</v>
      </c>
      <c r="C59" s="7"/>
      <c r="D59" s="7" t="n">
        <v>15000</v>
      </c>
    </row>
    <row r="60" customFormat="false" ht="30" hidden="false" customHeight="true" outlineLevel="0" collapsed="false">
      <c r="A60" s="8" t="s">
        <v>113</v>
      </c>
      <c r="B60" s="7" t="n">
        <v>20000</v>
      </c>
      <c r="C60" s="7"/>
      <c r="D60" s="7" t="n">
        <v>20000</v>
      </c>
    </row>
    <row r="61" customFormat="false" ht="32.25" hidden="false" customHeight="true" outlineLevel="0" collapsed="false">
      <c r="A61" s="8" t="s">
        <v>114</v>
      </c>
      <c r="B61" s="7"/>
      <c r="C61" s="7" t="n">
        <v>4180</v>
      </c>
      <c r="D61" s="7" t="n">
        <v>4180</v>
      </c>
    </row>
    <row r="62" customFormat="false" ht="32.25" hidden="false" customHeight="true" outlineLevel="0" collapsed="false">
      <c r="A62" s="8" t="s">
        <v>29</v>
      </c>
      <c r="B62" s="7"/>
      <c r="C62" s="7" t="n">
        <v>12840</v>
      </c>
      <c r="D62" s="7" t="n">
        <v>12840</v>
      </c>
    </row>
    <row r="63" customFormat="false" ht="32.25" hidden="false" customHeight="true" outlineLevel="0" collapsed="false">
      <c r="A63" s="8" t="s">
        <v>115</v>
      </c>
      <c r="B63" s="7"/>
      <c r="C63" s="7" t="n">
        <v>20000</v>
      </c>
      <c r="D63" s="7" t="n">
        <v>20000</v>
      </c>
    </row>
    <row r="64" customFormat="false" ht="32.25" hidden="false" customHeight="true" outlineLevel="0" collapsed="false">
      <c r="A64" s="36" t="s">
        <v>116</v>
      </c>
      <c r="B64" s="7"/>
      <c r="C64" s="7"/>
      <c r="D64" s="7"/>
    </row>
    <row r="65" customFormat="false" ht="80.25" hidden="false" customHeight="true" outlineLevel="0" collapsed="false">
      <c r="A65" s="14" t="s">
        <v>117</v>
      </c>
      <c r="B65" s="7"/>
      <c r="C65" s="7" t="n">
        <v>210000</v>
      </c>
      <c r="D65" s="7" t="n">
        <v>210000</v>
      </c>
    </row>
    <row r="66" customFormat="false" ht="32.25" hidden="false" customHeight="true" outlineLevel="0" collapsed="false">
      <c r="A66" s="4" t="s">
        <v>118</v>
      </c>
      <c r="B66" s="5" t="n">
        <f aca="false">B67+B68+B69+B70+B71+B72+B73+B74</f>
        <v>169610.6</v>
      </c>
      <c r="C66" s="5" t="n">
        <f aca="false">C67+C68+C69+C70+C71+C72+C73+C74</f>
        <v>-68355</v>
      </c>
      <c r="D66" s="5" t="n">
        <f aca="false">D67+D68+D69+D70+D71+D72+D73+D74</f>
        <v>101255.6</v>
      </c>
    </row>
    <row r="67" customFormat="false" ht="15.75" hidden="false" customHeight="false" outlineLevel="0" collapsed="false">
      <c r="A67" s="20" t="s">
        <v>119</v>
      </c>
      <c r="B67" s="34" t="n">
        <v>76677</v>
      </c>
      <c r="C67" s="7" t="n">
        <v>-35000</v>
      </c>
      <c r="D67" s="34" t="n">
        <v>41677</v>
      </c>
    </row>
    <row r="68" customFormat="false" ht="63" hidden="false" customHeight="false" outlineLevel="0" collapsed="false">
      <c r="A68" s="20" t="s">
        <v>120</v>
      </c>
      <c r="B68" s="34" t="n">
        <v>8500</v>
      </c>
      <c r="C68" s="7" t="n">
        <v>-8500</v>
      </c>
      <c r="D68" s="34" t="n">
        <v>0</v>
      </c>
    </row>
    <row r="69" customFormat="false" ht="31.5" hidden="false" customHeight="false" outlineLevel="0" collapsed="false">
      <c r="A69" s="35" t="s">
        <v>121</v>
      </c>
      <c r="B69" s="34" t="n">
        <v>30000</v>
      </c>
      <c r="C69" s="19"/>
      <c r="D69" s="34" t="n">
        <v>30000</v>
      </c>
    </row>
    <row r="70" customFormat="false" ht="31.5" hidden="false" customHeight="false" outlineLevel="0" collapsed="false">
      <c r="A70" s="35" t="s">
        <v>122</v>
      </c>
      <c r="B70" s="34" t="n">
        <v>30000</v>
      </c>
      <c r="C70" s="37" t="n">
        <v>-30000</v>
      </c>
      <c r="D70" s="34" t="n">
        <v>0</v>
      </c>
    </row>
    <row r="71" customFormat="false" ht="47.25" hidden="false" customHeight="false" outlineLevel="0" collapsed="false">
      <c r="A71" s="35" t="s">
        <v>123</v>
      </c>
      <c r="B71" s="34" t="n">
        <v>4433.6</v>
      </c>
      <c r="C71" s="33"/>
      <c r="D71" s="34" t="n">
        <v>4433.6</v>
      </c>
    </row>
    <row r="72" customFormat="false" ht="15.75" hidden="false" customHeight="false" outlineLevel="0" collapsed="false">
      <c r="A72" s="35" t="s">
        <v>124</v>
      </c>
      <c r="B72" s="34" t="n">
        <v>3355</v>
      </c>
      <c r="C72" s="38" t="n">
        <v>-3355</v>
      </c>
      <c r="D72" s="34" t="n">
        <v>0</v>
      </c>
    </row>
    <row r="73" customFormat="false" ht="15.75" hidden="false" customHeight="false" outlineLevel="0" collapsed="false">
      <c r="A73" s="35" t="s">
        <v>125</v>
      </c>
      <c r="B73" s="34" t="n">
        <v>16645</v>
      </c>
      <c r="C73" s="38"/>
      <c r="D73" s="34" t="n">
        <v>16645</v>
      </c>
    </row>
    <row r="74" customFormat="false" ht="31.5" hidden="false" customHeight="false" outlineLevel="0" collapsed="false">
      <c r="A74" s="32" t="s">
        <v>126</v>
      </c>
      <c r="B74" s="34"/>
      <c r="C74" s="39" t="n">
        <v>8500</v>
      </c>
      <c r="D74" s="34" t="n">
        <v>8500</v>
      </c>
    </row>
    <row r="75" customFormat="false" ht="47.25" hidden="false" customHeight="false" outlineLevel="0" collapsed="false">
      <c r="A75" s="4" t="s">
        <v>51</v>
      </c>
      <c r="B75" s="40" t="n">
        <f aca="false">B76</f>
        <v>60000</v>
      </c>
      <c r="C75" s="40" t="n">
        <f aca="false">C76</f>
        <v>0</v>
      </c>
      <c r="D75" s="41" t="n">
        <v>60000</v>
      </c>
    </row>
    <row r="76" customFormat="false" ht="19.5" hidden="false" customHeight="true" outlineLevel="0" collapsed="false">
      <c r="A76" s="20" t="s">
        <v>52</v>
      </c>
      <c r="B76" s="34" t="n">
        <v>60000</v>
      </c>
      <c r="C76" s="33"/>
      <c r="D76" s="38" t="n">
        <v>60000</v>
      </c>
    </row>
    <row r="77" customFormat="false" ht="15.75" hidden="false" customHeight="false" outlineLevel="0" collapsed="false">
      <c r="A77" s="4" t="s">
        <v>53</v>
      </c>
      <c r="B77" s="40" t="n">
        <f aca="false">B78+B79+B80+B82+B81</f>
        <v>64467.41</v>
      </c>
      <c r="C77" s="40" t="n">
        <f aca="false">C78+C79+C80+C82+C81</f>
        <v>0</v>
      </c>
      <c r="D77" s="40" t="n">
        <f aca="false">D78+D79+D80+D82+D81</f>
        <v>64467.41</v>
      </c>
    </row>
    <row r="78" customFormat="false" ht="33.75" hidden="false" customHeight="true" outlineLevel="0" collapsed="false">
      <c r="A78" s="20" t="s">
        <v>127</v>
      </c>
      <c r="B78" s="34" t="n">
        <v>18467.41</v>
      </c>
      <c r="C78" s="33"/>
      <c r="D78" s="34" t="n">
        <v>18467.41</v>
      </c>
    </row>
    <row r="79" customFormat="false" ht="63" hidden="false" customHeight="true" outlineLevel="0" collapsed="false">
      <c r="A79" s="20" t="s">
        <v>128</v>
      </c>
      <c r="B79" s="38" t="n">
        <v>20000</v>
      </c>
      <c r="C79" s="38"/>
      <c r="D79" s="38" t="n">
        <v>20000</v>
      </c>
    </row>
    <row r="80" customFormat="false" ht="18.75" hidden="false" customHeight="true" outlineLevel="0" collapsed="false">
      <c r="A80" s="20" t="s">
        <v>129</v>
      </c>
      <c r="B80" s="38" t="n">
        <v>10000</v>
      </c>
      <c r="C80" s="38"/>
      <c r="D80" s="38" t="n">
        <v>10000</v>
      </c>
    </row>
    <row r="81" customFormat="false" ht="63.75" hidden="false" customHeight="true" outlineLevel="0" collapsed="false">
      <c r="A81" s="20" t="s">
        <v>130</v>
      </c>
      <c r="B81" s="38" t="n">
        <v>0</v>
      </c>
      <c r="C81" s="38" t="n">
        <v>0</v>
      </c>
      <c r="D81" s="38" t="n">
        <v>0</v>
      </c>
    </row>
    <row r="82" customFormat="false" ht="47.25" hidden="false" customHeight="true" outlineLevel="0" collapsed="false">
      <c r="A82" s="20" t="s">
        <v>131</v>
      </c>
      <c r="B82" s="38" t="n">
        <v>16000</v>
      </c>
      <c r="C82" s="38"/>
      <c r="D82" s="38" t="n">
        <v>16000</v>
      </c>
    </row>
    <row r="83" customFormat="false" ht="34.5" hidden="false" customHeight="true" outlineLevel="0" collapsed="false">
      <c r="A83" s="4" t="s">
        <v>132</v>
      </c>
      <c r="B83" s="42" t="n">
        <f aca="false">B84</f>
        <v>10000</v>
      </c>
      <c r="C83" s="42" t="n">
        <f aca="false">C84</f>
        <v>0</v>
      </c>
      <c r="D83" s="42" t="n">
        <f aca="false">D84</f>
        <v>10000</v>
      </c>
    </row>
    <row r="84" customFormat="false" ht="32.25" hidden="false" customHeight="true" outlineLevel="0" collapsed="false">
      <c r="A84" s="22" t="s">
        <v>133</v>
      </c>
      <c r="B84" s="38" t="n">
        <v>10000</v>
      </c>
      <c r="C84" s="38"/>
      <c r="D84" s="38" t="n">
        <v>10000</v>
      </c>
    </row>
    <row r="85" customFormat="false" ht="65.25" hidden="false" customHeight="true" outlineLevel="0" collapsed="false">
      <c r="A85" s="4" t="s">
        <v>134</v>
      </c>
      <c r="B85" s="43" t="n">
        <v>12500</v>
      </c>
      <c r="C85" s="42" t="n">
        <f aca="false">C86+C87</f>
        <v>1500</v>
      </c>
      <c r="D85" s="42" t="n">
        <f aca="false">D86+D87</f>
        <v>14000</v>
      </c>
    </row>
    <row r="86" customFormat="false" ht="66" hidden="false" customHeight="true" outlineLevel="0" collapsed="false">
      <c r="A86" s="20" t="s">
        <v>135</v>
      </c>
      <c r="B86" s="44" t="n">
        <v>12500</v>
      </c>
      <c r="C86" s="38"/>
      <c r="D86" s="38" t="n">
        <v>12500</v>
      </c>
    </row>
    <row r="87" customFormat="false" ht="66" hidden="false" customHeight="true" outlineLevel="0" collapsed="false">
      <c r="A87" s="20" t="s">
        <v>136</v>
      </c>
      <c r="B87" s="44"/>
      <c r="C87" s="38" t="n">
        <v>1500</v>
      </c>
      <c r="D87" s="38" t="n">
        <v>1500</v>
      </c>
    </row>
    <row r="88" customFormat="false" ht="15.75" hidden="false" customHeight="false" outlineLevel="0" collapsed="false">
      <c r="A88" s="45" t="s">
        <v>56</v>
      </c>
      <c r="B88" s="40" t="n">
        <f aca="false">B77+B75+B83+B66+B29+B5+B85</f>
        <v>2193842.49</v>
      </c>
      <c r="C88" s="40" t="n">
        <f aca="false">C77+C75+C83+C66+C29+C5+C85</f>
        <v>266165</v>
      </c>
      <c r="D88" s="40" t="n">
        <f aca="false">D77+D75+D83+D66+D29+D5+D85</f>
        <v>2460007.49</v>
      </c>
    </row>
    <row r="91" customFormat="false" ht="5.25" hidden="false" customHeight="true" outlineLevel="0" collapsed="false"/>
    <row r="92" customFormat="false" ht="15.75" hidden="false" customHeight="false" outlineLevel="0" collapsed="false">
      <c r="A92" s="46" t="s">
        <v>137</v>
      </c>
    </row>
    <row r="93" customFormat="false" ht="15.75" hidden="false" customHeight="false" outlineLevel="0" collapsed="false">
      <c r="A93" s="46" t="s">
        <v>138</v>
      </c>
      <c r="C93" s="47" t="s">
        <v>139</v>
      </c>
      <c r="D93" s="47"/>
    </row>
  </sheetData>
  <mergeCells count="2">
    <mergeCell ref="A3:D3"/>
    <mergeCell ref="C93:D93"/>
  </mergeCells>
  <printOptions headings="false" gridLines="false" gridLinesSet="true" horizontalCentered="false" verticalCentered="false"/>
  <pageMargins left="0.970138888888889" right="0.2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7:03:32Z</dcterms:created>
  <dc:creator>Admin</dc:creator>
  <dc:description/>
  <dc:language>en-US</dc:language>
  <cp:lastModifiedBy>Admin</cp:lastModifiedBy>
  <cp:lastPrinted>2014-06-23T06:30:41Z</cp:lastPrinted>
  <dcterms:modified xsi:type="dcterms:W3CDTF">2014-06-23T09:53:03Z</dcterms:modified>
  <cp:revision>0</cp:revision>
  <dc:subject/>
  <dc:title/>
</cp:coreProperties>
</file>