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                                                     </t>
  </si>
  <si>
    <t xml:space="preserve">Додаток  1</t>
  </si>
  <si>
    <t xml:space="preserve">до  рішення ____________ сесії районної ради </t>
  </si>
  <si>
    <t xml:space="preserve">шостого  скликання</t>
  </si>
  <si>
    <t xml:space="preserve">від  _____2014 року</t>
  </si>
  <si>
    <t xml:space="preserve">                                Доходи районного бюджету за  9 місяців 2014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  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 надходження</t>
  </si>
  <si>
    <t xml:space="preserve">Власні надходження бюджетних установ</t>
  </si>
  <si>
    <t xml:space="preserve">Надходження коштів від Державного фонду дорогоцінних металів ш дорогоцінного каміння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до районних та міських ( міст Киї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 на здійснення заходів щодо соціально - економічного розвитку окремих територій, що є складовою державного фонду регіонального розвитку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ігу міжбюджетних трансфертів</t>
  </si>
  <si>
    <t xml:space="preserve">Субвенція на проведення видатків місцевих бюджетів, що не враховуються при визначенні обсі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J1" activeCellId="0" sqref="J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1.43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4.77"/>
    <col collapsed="false" customWidth="true" hidden="false" outlineLevel="0" max="10" min="10" style="1" width="12.55"/>
    <col collapsed="false" customWidth="true" hidden="false" outlineLevel="0" max="11" min="11" style="1" width="12.99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G2" s="5" t="s">
        <v>2</v>
      </c>
      <c r="H2" s="5"/>
      <c r="I2" s="3"/>
    </row>
    <row r="3" customFormat="false" ht="15.6" hidden="false" customHeight="false" outlineLevel="0" collapsed="false">
      <c r="A3" s="4"/>
      <c r="B3" s="4"/>
      <c r="G3" s="6" t="s">
        <v>3</v>
      </c>
      <c r="H3" s="7"/>
      <c r="I3" s="3"/>
    </row>
    <row r="4" customFormat="false" ht="15.6" hidden="false" customHeight="false" outlineLevel="0" collapsed="false">
      <c r="A4" s="4"/>
      <c r="B4" s="4"/>
      <c r="G4" s="8" t="s">
        <v>4</v>
      </c>
      <c r="H4" s="9"/>
      <c r="I4" s="9"/>
    </row>
    <row r="5" customFormat="false" ht="24.6" hidden="false" customHeight="false" outlineLevel="0" collapsed="false">
      <c r="A5" s="10"/>
      <c r="B5" s="11" t="s">
        <v>5</v>
      </c>
      <c r="C5" s="11"/>
      <c r="D5" s="11"/>
    </row>
    <row r="6" customFormat="false" ht="21" hidden="false" customHeight="false" outlineLevel="0" collapsed="false">
      <c r="A6" s="10"/>
      <c r="B6" s="12"/>
      <c r="C6" s="4"/>
      <c r="J6" s="13" t="s">
        <v>6</v>
      </c>
    </row>
    <row r="7" customFormat="false" ht="13.8" hidden="false" customHeight="true" outlineLevel="0" collapsed="false">
      <c r="A7" s="14" t="s">
        <v>7</v>
      </c>
      <c r="B7" s="15" t="s">
        <v>8</v>
      </c>
      <c r="C7" s="16" t="s">
        <v>9</v>
      </c>
      <c r="D7" s="16"/>
      <c r="E7" s="16"/>
      <c r="F7" s="16" t="s">
        <v>10</v>
      </c>
      <c r="G7" s="16"/>
      <c r="H7" s="16"/>
      <c r="I7" s="17" t="s">
        <v>11</v>
      </c>
      <c r="J7" s="17"/>
      <c r="K7" s="17"/>
    </row>
    <row r="8" customFormat="false" ht="28.2" hidden="false" customHeight="false" outlineLevel="0" collapsed="false">
      <c r="A8" s="14"/>
      <c r="B8" s="15"/>
      <c r="C8" s="18" t="s">
        <v>12</v>
      </c>
      <c r="D8" s="19" t="s">
        <v>13</v>
      </c>
      <c r="E8" s="19" t="s">
        <v>14</v>
      </c>
      <c r="F8" s="19" t="s">
        <v>12</v>
      </c>
      <c r="G8" s="19" t="s">
        <v>13</v>
      </c>
      <c r="H8" s="19" t="s">
        <v>14</v>
      </c>
      <c r="I8" s="19" t="s">
        <v>12</v>
      </c>
      <c r="J8" s="19" t="s">
        <v>13</v>
      </c>
      <c r="K8" s="20" t="s">
        <v>14</v>
      </c>
    </row>
    <row r="9" customFormat="false" ht="13.8" hidden="false" customHeight="false" outlineLevel="0" collapsed="false">
      <c r="A9" s="21" t="n">
        <v>1</v>
      </c>
      <c r="B9" s="22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</row>
    <row r="10" customFormat="false" ht="18" hidden="false" customHeight="false" outlineLevel="0" collapsed="false">
      <c r="A10" s="25" t="n">
        <v>10000000</v>
      </c>
      <c r="B10" s="25" t="s">
        <v>15</v>
      </c>
      <c r="C10" s="26" t="n">
        <f aca="false">C11</f>
        <v>22763637</v>
      </c>
      <c r="D10" s="27"/>
      <c r="E10" s="26" t="n">
        <f aca="false">SUM(C10:D10)</f>
        <v>22763637</v>
      </c>
      <c r="F10" s="26" t="n">
        <f aca="false">F11</f>
        <v>15795178.57</v>
      </c>
      <c r="G10" s="28"/>
      <c r="H10" s="29" t="n">
        <f aca="false">SUM(F10:G10)</f>
        <v>15795178.57</v>
      </c>
      <c r="I10" s="30" t="n">
        <f aca="false">F10/C10*100</f>
        <v>69.3877633437926</v>
      </c>
      <c r="J10" s="30"/>
      <c r="K10" s="30" t="n">
        <f aca="false">H10/E10*100</f>
        <v>69.3877633437926</v>
      </c>
    </row>
    <row r="11" customFormat="false" ht="33.75" hidden="false" customHeight="true" outlineLevel="0" collapsed="false">
      <c r="A11" s="31" t="n">
        <v>11000000</v>
      </c>
      <c r="B11" s="32" t="s">
        <v>16</v>
      </c>
      <c r="C11" s="27" t="n">
        <f aca="false">C12+C15</f>
        <v>22763637</v>
      </c>
      <c r="D11" s="27"/>
      <c r="E11" s="33" t="n">
        <f aca="false">SUM(C11:D11)</f>
        <v>22763637</v>
      </c>
      <c r="F11" s="33" t="n">
        <f aca="false">F12+F15</f>
        <v>15795178.57</v>
      </c>
      <c r="G11" s="28"/>
      <c r="H11" s="34" t="n">
        <f aca="false">SUM(F11:G11)</f>
        <v>15795178.57</v>
      </c>
      <c r="I11" s="35" t="n">
        <f aca="false">F11/C11*100</f>
        <v>69.3877633437926</v>
      </c>
      <c r="J11" s="35"/>
      <c r="K11" s="35" t="n">
        <f aca="false">H11/E11*100</f>
        <v>69.3877633437926</v>
      </c>
    </row>
    <row r="12" customFormat="false" ht="18" hidden="false" customHeight="false" outlineLevel="0" collapsed="false">
      <c r="A12" s="36" t="n">
        <v>11010000</v>
      </c>
      <c r="B12" s="37" t="s">
        <v>17</v>
      </c>
      <c r="C12" s="27" t="n">
        <v>22763110</v>
      </c>
      <c r="D12" s="27"/>
      <c r="E12" s="33" t="n">
        <f aca="false">SUM(C12:D12)</f>
        <v>22763110</v>
      </c>
      <c r="F12" s="33" t="n">
        <v>15795178.57</v>
      </c>
      <c r="G12" s="28"/>
      <c r="H12" s="34" t="n">
        <f aca="false">SUM(F12:G12)</f>
        <v>15795178.57</v>
      </c>
      <c r="I12" s="35" t="n">
        <f aca="false">F12/C12*100</f>
        <v>69.3893697741653</v>
      </c>
      <c r="J12" s="35"/>
      <c r="K12" s="35" t="n">
        <f aca="false">H12/E12*100</f>
        <v>69.3893697741653</v>
      </c>
    </row>
    <row r="13" customFormat="false" ht="18" hidden="true" customHeight="false" outlineLevel="0" collapsed="false">
      <c r="A13" s="36" t="n">
        <v>14000000</v>
      </c>
      <c r="B13" s="37" t="s">
        <v>18</v>
      </c>
      <c r="C13" s="38" t="n">
        <f aca="false">C14</f>
        <v>0</v>
      </c>
      <c r="D13" s="38" t="n">
        <f aca="false">D14</f>
        <v>0</v>
      </c>
      <c r="E13" s="33" t="n">
        <f aca="false">C13+D13</f>
        <v>0</v>
      </c>
      <c r="F13" s="33"/>
      <c r="G13" s="28"/>
      <c r="H13" s="34" t="n">
        <f aca="false">SUM(F13:G13)</f>
        <v>0</v>
      </c>
      <c r="I13" s="35" t="e">
        <f aca="false">F13/C13*100</f>
        <v>#DIV/0!</v>
      </c>
      <c r="J13" s="35"/>
      <c r="K13" s="35" t="e">
        <f aca="false">H13/E13*100</f>
        <v>#DIV/0!</v>
      </c>
    </row>
    <row r="14" customFormat="false" ht="18" hidden="true" customHeight="false" outlineLevel="0" collapsed="false">
      <c r="A14" s="36" t="n">
        <v>14060900</v>
      </c>
      <c r="B14" s="39" t="s">
        <v>19</v>
      </c>
      <c r="C14" s="38"/>
      <c r="D14" s="27" t="n">
        <v>0</v>
      </c>
      <c r="E14" s="33" t="n">
        <f aca="false">C14+D14</f>
        <v>0</v>
      </c>
      <c r="F14" s="33"/>
      <c r="G14" s="28"/>
      <c r="H14" s="34" t="n">
        <f aca="false">SUM(F14:G14)</f>
        <v>0</v>
      </c>
      <c r="I14" s="35" t="e">
        <f aca="false">F14/C14*100</f>
        <v>#DIV/0!</v>
      </c>
      <c r="J14" s="35"/>
      <c r="K14" s="35" t="e">
        <f aca="false">H14/E14*100</f>
        <v>#DIV/0!</v>
      </c>
    </row>
    <row r="15" customFormat="false" ht="18" hidden="false" customHeight="false" outlineLevel="0" collapsed="false">
      <c r="A15" s="36" t="n">
        <v>11020200</v>
      </c>
      <c r="B15" s="39" t="s">
        <v>20</v>
      </c>
      <c r="C15" s="38" t="n">
        <v>527</v>
      </c>
      <c r="D15" s="27"/>
      <c r="E15" s="33" t="n">
        <f aca="false">C15</f>
        <v>527</v>
      </c>
      <c r="F15" s="33"/>
      <c r="G15" s="28"/>
      <c r="H15" s="34" t="n">
        <f aca="false">SUM(F15:G15)</f>
        <v>0</v>
      </c>
      <c r="I15" s="35" t="n">
        <f aca="false">F15/C15*100</f>
        <v>0</v>
      </c>
      <c r="J15" s="35"/>
      <c r="K15" s="35" t="n">
        <f aca="false">H15/E15*100</f>
        <v>0</v>
      </c>
    </row>
    <row r="16" customFormat="false" ht="18" hidden="false" customHeight="false" outlineLevel="0" collapsed="false">
      <c r="A16" s="40" t="n">
        <v>20000000</v>
      </c>
      <c r="B16" s="25" t="s">
        <v>21</v>
      </c>
      <c r="C16" s="26" t="n">
        <f aca="false">SUM(C19:C20)+C17</f>
        <v>150441</v>
      </c>
      <c r="D16" s="26" t="n">
        <f aca="false">SUM(D18:D22)</f>
        <v>2252730</v>
      </c>
      <c r="E16" s="26" t="n">
        <f aca="false">SUM(C16:D16)</f>
        <v>2403171</v>
      </c>
      <c r="F16" s="26" t="n">
        <f aca="false">SUM(F17:F20)</f>
        <v>197125.06</v>
      </c>
      <c r="G16" s="28" t="n">
        <f aca="false">SUM(G18:G22)</f>
        <v>2475266.93</v>
      </c>
      <c r="H16" s="29" t="n">
        <f aca="false">SUM(F16:G16)</f>
        <v>2672391.99</v>
      </c>
      <c r="I16" s="35" t="n">
        <f aca="false">F16/C16*100</f>
        <v>131.031474132716</v>
      </c>
      <c r="J16" s="35" t="n">
        <f aca="false">G16/D16*100</f>
        <v>109.878544255193</v>
      </c>
      <c r="K16" s="35" t="n">
        <f aca="false">H16/E16*100</f>
        <v>111.202739630264</v>
      </c>
    </row>
    <row r="17" customFormat="false" ht="46.5" hidden="false" customHeight="true" outlineLevel="0" collapsed="false">
      <c r="A17" s="36" t="n">
        <v>21010300</v>
      </c>
      <c r="B17" s="41" t="s">
        <v>22</v>
      </c>
      <c r="C17" s="33" t="n">
        <v>301</v>
      </c>
      <c r="D17" s="26"/>
      <c r="E17" s="33" t="n">
        <f aca="false">SUM(C17:D17)</f>
        <v>301</v>
      </c>
      <c r="F17" s="33" t="n">
        <v>473.4</v>
      </c>
      <c r="G17" s="28"/>
      <c r="H17" s="34" t="n">
        <f aca="false">SUM(F17:G17)</f>
        <v>473.4</v>
      </c>
      <c r="I17" s="35" t="n">
        <f aca="false">F17/C17*100</f>
        <v>157.275747508306</v>
      </c>
      <c r="J17" s="35"/>
      <c r="K17" s="35" t="n">
        <f aca="false">H17/E17*100</f>
        <v>157.275747508306</v>
      </c>
    </row>
    <row r="18" customFormat="false" ht="20.25" hidden="false" customHeight="true" outlineLevel="0" collapsed="false">
      <c r="A18" s="36" t="n">
        <v>21110000</v>
      </c>
      <c r="B18" s="39" t="s">
        <v>23</v>
      </c>
      <c r="C18" s="33"/>
      <c r="D18" s="27" t="n">
        <v>4695</v>
      </c>
      <c r="E18" s="33" t="n">
        <f aca="false">SUM(C18:D18)</f>
        <v>4695</v>
      </c>
      <c r="F18" s="26"/>
      <c r="G18" s="38" t="n">
        <v>43701.66</v>
      </c>
      <c r="H18" s="33" t="n">
        <f aca="false">SUM(F18:G18)</f>
        <v>43701.66</v>
      </c>
      <c r="I18" s="35"/>
      <c r="J18" s="35" t="n">
        <f aca="false">G18/D18*100</f>
        <v>930.812779552716</v>
      </c>
      <c r="K18" s="35" t="n">
        <f aca="false">H18/E18*100</f>
        <v>930.812779552716</v>
      </c>
    </row>
    <row r="19" customFormat="false" ht="37.5" hidden="false" customHeight="true" outlineLevel="0" collapsed="false">
      <c r="A19" s="36" t="n">
        <v>22080400</v>
      </c>
      <c r="B19" s="42" t="s">
        <v>24</v>
      </c>
      <c r="C19" s="33" t="n">
        <v>94397</v>
      </c>
      <c r="D19" s="27"/>
      <c r="E19" s="33" t="n">
        <f aca="false">SUM(C19:D19)</f>
        <v>94397</v>
      </c>
      <c r="F19" s="33" t="n">
        <v>76828.42</v>
      </c>
      <c r="G19" s="38"/>
      <c r="H19" s="33" t="n">
        <f aca="false">SUM(F19:G19)</f>
        <v>76828.42</v>
      </c>
      <c r="I19" s="35" t="n">
        <f aca="false">F19/C19*100</f>
        <v>81.3886246384949</v>
      </c>
      <c r="J19" s="35"/>
      <c r="K19" s="35" t="n">
        <f aca="false">H19/E19*100</f>
        <v>81.3886246384949</v>
      </c>
    </row>
    <row r="20" customFormat="false" ht="18" hidden="false" customHeight="false" outlineLevel="0" collapsed="false">
      <c r="A20" s="36" t="n">
        <v>24060300</v>
      </c>
      <c r="B20" s="37" t="s">
        <v>25</v>
      </c>
      <c r="C20" s="27" t="n">
        <v>55743</v>
      </c>
      <c r="D20" s="27"/>
      <c r="E20" s="33" t="n">
        <f aca="false">SUM(C20:D20)</f>
        <v>55743</v>
      </c>
      <c r="F20" s="33" t="n">
        <v>119823.24</v>
      </c>
      <c r="G20" s="38"/>
      <c r="H20" s="34" t="n">
        <f aca="false">SUM(F20:G20)</f>
        <v>119823.24</v>
      </c>
      <c r="I20" s="35" t="n">
        <f aca="false">F20/C20*100</f>
        <v>214.956568537754</v>
      </c>
      <c r="J20" s="35"/>
      <c r="K20" s="35" t="n">
        <f aca="false">H20/E20*100</f>
        <v>214.956568537754</v>
      </c>
    </row>
    <row r="21" customFormat="false" ht="18" hidden="false" customHeight="false" outlineLevel="0" collapsed="false">
      <c r="A21" s="36" t="n">
        <v>25000000</v>
      </c>
      <c r="B21" s="37" t="s">
        <v>26</v>
      </c>
      <c r="C21" s="27"/>
      <c r="D21" s="33" t="n">
        <v>2248035</v>
      </c>
      <c r="E21" s="33" t="n">
        <f aca="false">SUM(C21:D21)</f>
        <v>2248035</v>
      </c>
      <c r="F21" s="33"/>
      <c r="G21" s="38" t="n">
        <v>2431565.27</v>
      </c>
      <c r="H21" s="34" t="n">
        <f aca="false">SUM(F21:G21)</f>
        <v>2431565.27</v>
      </c>
      <c r="I21" s="35"/>
      <c r="J21" s="35" t="n">
        <f aca="false">G21/D21*100</f>
        <v>108.164030809129</v>
      </c>
      <c r="K21" s="35" t="n">
        <f aca="false">H21/E21*100</f>
        <v>108.164030809129</v>
      </c>
    </row>
    <row r="22" customFormat="false" ht="18" hidden="false" customHeight="false" outlineLevel="0" collapsed="false">
      <c r="A22" s="40" t="n">
        <v>31020000</v>
      </c>
      <c r="B22" s="43" t="s">
        <v>27</v>
      </c>
      <c r="C22" s="44"/>
      <c r="D22" s="44"/>
      <c r="E22" s="26" t="n">
        <f aca="false">SUM(C22:D22)</f>
        <v>0</v>
      </c>
      <c r="F22" s="26" t="n">
        <v>677.4</v>
      </c>
      <c r="G22" s="45"/>
      <c r="H22" s="29" t="n">
        <f aca="false">SUM(F22:G22)</f>
        <v>677.4</v>
      </c>
      <c r="I22" s="35"/>
      <c r="J22" s="35"/>
      <c r="K22" s="35"/>
    </row>
    <row r="23" customFormat="false" ht="17.4" hidden="true" customHeight="false" outlineLevel="0" collapsed="false">
      <c r="A23" s="40" t="n">
        <v>50000000</v>
      </c>
      <c r="B23" s="43" t="s">
        <v>28</v>
      </c>
      <c r="C23" s="46"/>
      <c r="D23" s="47"/>
      <c r="E23" s="47"/>
      <c r="F23" s="26"/>
      <c r="G23" s="48" t="n">
        <f aca="false">G24</f>
        <v>0</v>
      </c>
      <c r="H23" s="29" t="n">
        <f aca="false">SUM(F23:G23)</f>
        <v>0</v>
      </c>
      <c r="I23" s="30"/>
      <c r="J23" s="30"/>
      <c r="K23" s="30"/>
    </row>
    <row r="24" customFormat="false" ht="18" hidden="true" customHeight="false" outlineLevel="0" collapsed="false">
      <c r="A24" s="49" t="n">
        <v>50110000</v>
      </c>
      <c r="B24" s="50" t="s">
        <v>29</v>
      </c>
      <c r="C24" s="46"/>
      <c r="D24" s="47"/>
      <c r="E24" s="47"/>
      <c r="F24" s="26"/>
      <c r="G24" s="51" t="n">
        <v>0</v>
      </c>
      <c r="H24" s="29" t="n">
        <f aca="false">SUM(F24:G24)</f>
        <v>0</v>
      </c>
      <c r="I24" s="30"/>
      <c r="J24" s="30"/>
      <c r="K24" s="30"/>
    </row>
    <row r="25" customFormat="false" ht="18" hidden="false" customHeight="false" outlineLevel="0" collapsed="false">
      <c r="A25" s="31"/>
      <c r="B25" s="25" t="s">
        <v>30</v>
      </c>
      <c r="C25" s="26" t="n">
        <f aca="false">SUM(C10+C16+C13)</f>
        <v>22914078</v>
      </c>
      <c r="D25" s="26" t="n">
        <f aca="false">SUM(D10+D16+D13)</f>
        <v>2252730</v>
      </c>
      <c r="E25" s="26" t="n">
        <f aca="false">SUM(E10+E16+E13)</f>
        <v>25166808</v>
      </c>
      <c r="F25" s="26" t="n">
        <f aca="false">SUM(F16+F10+F22)</f>
        <v>15992981.03</v>
      </c>
      <c r="G25" s="26" t="n">
        <f aca="false">SUM(G16+G10)</f>
        <v>2475266.93</v>
      </c>
      <c r="H25" s="26" t="n">
        <f aca="false">SUM(H16+H10+H22)</f>
        <v>18468247.96</v>
      </c>
      <c r="I25" s="30" t="n">
        <f aca="false">F25/C25*100</f>
        <v>69.7954376780947</v>
      </c>
      <c r="J25" s="30" t="n">
        <f aca="false">G25/D25*100</f>
        <v>109.878544255193</v>
      </c>
      <c r="K25" s="30" t="n">
        <f aca="false">H25/E25*100</f>
        <v>73.383354615333</v>
      </c>
    </row>
    <row r="26" customFormat="false" ht="17.4" hidden="false" customHeight="false" outlineLevel="0" collapsed="false">
      <c r="A26" s="40"/>
      <c r="B26" s="52" t="s">
        <v>31</v>
      </c>
      <c r="C26" s="53" t="n">
        <f aca="false">SUM(C27:C30)</f>
        <v>162381062.34</v>
      </c>
      <c r="D26" s="53" t="n">
        <f aca="false">SUM(D27:D30)</f>
        <v>4982931.88</v>
      </c>
      <c r="E26" s="53" t="n">
        <f aca="false">SUM(E27:E30)</f>
        <v>167363994.22</v>
      </c>
      <c r="F26" s="53" t="n">
        <f aca="false">SUM(F27:F30)</f>
        <v>115769775.77</v>
      </c>
      <c r="G26" s="53" t="n">
        <f aca="false">SUM(G27:G30)</f>
        <v>4893731.88</v>
      </c>
      <c r="H26" s="53" t="n">
        <f aca="false">SUM(H27:H30)</f>
        <v>120663507.65</v>
      </c>
      <c r="I26" s="30" t="n">
        <f aca="false">F26/C26*100</f>
        <v>71.2951215503176</v>
      </c>
      <c r="J26" s="30" t="n">
        <f aca="false">G26/D26*100</f>
        <v>98.2098892349297</v>
      </c>
      <c r="K26" s="30" t="n">
        <f aca="false">H26/E26*100</f>
        <v>72.0964555204077</v>
      </c>
    </row>
    <row r="27" customFormat="false" ht="60.75" hidden="false" customHeight="true" outlineLevel="0" collapsed="false">
      <c r="A27" s="36" t="n">
        <v>41010600</v>
      </c>
      <c r="B27" s="54" t="s">
        <v>32</v>
      </c>
      <c r="C27" s="55" t="n">
        <v>565686</v>
      </c>
      <c r="D27" s="53"/>
      <c r="E27" s="26" t="n">
        <f aca="false">SUM(C27:D27)</f>
        <v>565686</v>
      </c>
      <c r="F27" s="55" t="n">
        <v>423627.64</v>
      </c>
      <c r="G27" s="53"/>
      <c r="H27" s="29" t="n">
        <f aca="false">SUM(F27:G27)</f>
        <v>423627.64</v>
      </c>
      <c r="I27" s="35" t="n">
        <f aca="false">F27/C27*100</f>
        <v>74.8874181082792</v>
      </c>
      <c r="J27" s="30"/>
      <c r="K27" s="35" t="n">
        <f aca="false">H27/E27*100</f>
        <v>74.8874181082792</v>
      </c>
    </row>
    <row r="28" customFormat="false" ht="18" hidden="false" customHeight="true" outlineLevel="0" collapsed="false">
      <c r="A28" s="31" t="n">
        <v>41020100</v>
      </c>
      <c r="B28" s="39" t="s">
        <v>33</v>
      </c>
      <c r="C28" s="38" t="n">
        <v>91008300</v>
      </c>
      <c r="D28" s="27"/>
      <c r="E28" s="26" t="n">
        <f aca="false">SUM(C28:D28)</f>
        <v>91008300</v>
      </c>
      <c r="F28" s="33" t="n">
        <v>64930150.79</v>
      </c>
      <c r="G28" s="56"/>
      <c r="H28" s="29" t="n">
        <f aca="false">SUM(F28:G28)</f>
        <v>64930150.79</v>
      </c>
      <c r="I28" s="35" t="n">
        <f aca="false">F28/C28*100</f>
        <v>71.3453067357593</v>
      </c>
      <c r="J28" s="30"/>
      <c r="K28" s="35" t="n">
        <f aca="false">H28/E28*100</f>
        <v>71.3453067357593</v>
      </c>
    </row>
    <row r="29" customFormat="false" ht="64.5" hidden="true" customHeight="true" outlineLevel="0" collapsed="false">
      <c r="A29" s="36" t="n">
        <v>41021100</v>
      </c>
      <c r="B29" s="54" t="s">
        <v>34</v>
      </c>
      <c r="C29" s="55"/>
      <c r="D29" s="53"/>
      <c r="E29" s="26" t="n">
        <f aca="false">C29</f>
        <v>0</v>
      </c>
      <c r="F29" s="33"/>
      <c r="G29" s="56"/>
      <c r="H29" s="29"/>
      <c r="I29" s="35" t="e">
        <f aca="false">F29/C29*100</f>
        <v>#DIV/0!</v>
      </c>
      <c r="J29" s="30"/>
      <c r="K29" s="35" t="e">
        <f aca="false">H29/E29*100</f>
        <v>#DIV/0!</v>
      </c>
    </row>
    <row r="30" customFormat="false" ht="17.4" hidden="false" customHeight="false" outlineLevel="0" collapsed="false">
      <c r="A30" s="40" t="n">
        <v>41030000</v>
      </c>
      <c r="B30" s="57" t="s">
        <v>35</v>
      </c>
      <c r="C30" s="58" t="n">
        <f aca="false">C31+C32+C33+C34+C35+C38+C39+C40+C37+C36</f>
        <v>70807076.34</v>
      </c>
      <c r="D30" s="58" t="n">
        <f aca="false">D31+D32+D33+D34+D35+D38+D39+D40+D37+D36</f>
        <v>4982931.88</v>
      </c>
      <c r="E30" s="58" t="n">
        <f aca="false">E31+E32+E33+E34+E35+E38+E39+E40+E37+E36</f>
        <v>75790008.22</v>
      </c>
      <c r="F30" s="58" t="n">
        <f aca="false">F31+F32+F33+F34+F35+F38+F39+F40+F37+F36</f>
        <v>50415997.34</v>
      </c>
      <c r="G30" s="58" t="n">
        <f aca="false">G31+G32+G33+G34+G35+G38+G39+G40+G37+G36</f>
        <v>4893731.88</v>
      </c>
      <c r="H30" s="58" t="n">
        <f aca="false">H31+H32+H33+H34+H35+H38+H39+H40+H37+H36</f>
        <v>55309729.22</v>
      </c>
      <c r="I30" s="30" t="n">
        <f aca="false">F30/C30*100</f>
        <v>71.2019192798097</v>
      </c>
      <c r="J30" s="30" t="n">
        <f aca="false">G30/D30*100</f>
        <v>98.2098892349297</v>
      </c>
      <c r="K30" s="30" t="n">
        <f aca="false">H30/E30*100</f>
        <v>72.9776002391361</v>
      </c>
    </row>
    <row r="31" customFormat="false" ht="31.2" hidden="false" customHeight="false" outlineLevel="0" collapsed="false">
      <c r="A31" s="36" t="n">
        <v>41030300</v>
      </c>
      <c r="B31" s="59" t="s">
        <v>36</v>
      </c>
      <c r="C31" s="60" t="n">
        <v>135500</v>
      </c>
      <c r="D31" s="61"/>
      <c r="E31" s="26" t="n">
        <f aca="false">SUM(C31:D31)</f>
        <v>135500</v>
      </c>
      <c r="F31" s="33" t="n">
        <v>100813</v>
      </c>
      <c r="G31" s="29"/>
      <c r="H31" s="29" t="n">
        <f aca="false">SUM(F31:G31)</f>
        <v>100813</v>
      </c>
      <c r="I31" s="35" t="n">
        <f aca="false">F31/C31*100</f>
        <v>74.4007380073801</v>
      </c>
      <c r="J31" s="30"/>
      <c r="K31" s="35" t="n">
        <f aca="false">H31/E31*100</f>
        <v>74.4007380073801</v>
      </c>
    </row>
    <row r="32" customFormat="false" ht="39.75" hidden="false" customHeight="true" outlineLevel="0" collapsed="false">
      <c r="A32" s="31" t="n">
        <v>41030600</v>
      </c>
      <c r="B32" s="59" t="s">
        <v>37</v>
      </c>
      <c r="C32" s="27" t="n">
        <v>52667700</v>
      </c>
      <c r="D32" s="62"/>
      <c r="E32" s="26" t="n">
        <f aca="false">SUM(C32:D32)</f>
        <v>52667700</v>
      </c>
      <c r="F32" s="33" t="n">
        <v>39151640.19</v>
      </c>
      <c r="G32" s="56"/>
      <c r="H32" s="29" t="n">
        <f aca="false">SUM(F32:G32)</f>
        <v>39151640.19</v>
      </c>
      <c r="I32" s="35" t="n">
        <f aca="false">F32/C32*100</f>
        <v>74.3370988100866</v>
      </c>
      <c r="J32" s="35"/>
      <c r="K32" s="35" t="n">
        <f aca="false">H32/E32*100</f>
        <v>74.3370988100866</v>
      </c>
    </row>
    <row r="33" customFormat="false" ht="51.75" hidden="false" customHeight="true" outlineLevel="0" collapsed="false">
      <c r="A33" s="63" t="n">
        <v>41030800</v>
      </c>
      <c r="B33" s="64" t="s">
        <v>38</v>
      </c>
      <c r="C33" s="65" t="n">
        <v>13717100</v>
      </c>
      <c r="D33" s="66"/>
      <c r="E33" s="26" t="n">
        <f aca="false">SUM(C33:D33)</f>
        <v>13717100</v>
      </c>
      <c r="F33" s="33" t="n">
        <v>7784154.84</v>
      </c>
      <c r="G33" s="56"/>
      <c r="H33" s="29" t="n">
        <f aca="false">SUM(F33:G33)</f>
        <v>7784154.84</v>
      </c>
      <c r="I33" s="35" t="n">
        <f aca="false">F33/C33*100</f>
        <v>56.7478172500018</v>
      </c>
      <c r="J33" s="35"/>
      <c r="K33" s="35" t="n">
        <f aca="false">H33/E33*100</f>
        <v>56.7478172500018</v>
      </c>
    </row>
    <row r="34" customFormat="false" ht="131.25" hidden="false" customHeight="true" outlineLevel="0" collapsed="false">
      <c r="A34" s="31" t="n">
        <v>41030900</v>
      </c>
      <c r="B34" s="67" t="s">
        <v>39</v>
      </c>
      <c r="C34" s="27" t="n">
        <v>1335700</v>
      </c>
      <c r="D34" s="27"/>
      <c r="E34" s="26" t="n">
        <f aca="false">SUM(C34:D34)</f>
        <v>1335700</v>
      </c>
      <c r="F34" s="33" t="n">
        <v>973290.99</v>
      </c>
      <c r="G34" s="56"/>
      <c r="H34" s="29" t="n">
        <f aca="false">SUM(F34:G34)</f>
        <v>973290.99</v>
      </c>
      <c r="I34" s="35" t="n">
        <f aca="false">F34/C34*100</f>
        <v>72.8674844650745</v>
      </c>
      <c r="J34" s="35"/>
      <c r="K34" s="35" t="n">
        <f aca="false">H34/E34*100</f>
        <v>72.8674844650745</v>
      </c>
    </row>
    <row r="35" customFormat="false" ht="35.25" hidden="false" customHeight="true" outlineLevel="0" collapsed="false">
      <c r="A35" s="31" t="n">
        <v>41031000</v>
      </c>
      <c r="B35" s="68" t="s">
        <v>40</v>
      </c>
      <c r="C35" s="27" t="n">
        <v>558000</v>
      </c>
      <c r="D35" s="27"/>
      <c r="E35" s="26" t="n">
        <f aca="false">SUM(C35:D35)</f>
        <v>558000</v>
      </c>
      <c r="F35" s="33" t="n">
        <v>462136.39</v>
      </c>
      <c r="G35" s="56"/>
      <c r="H35" s="29" t="n">
        <f aca="false">SUM(F35:G35)</f>
        <v>462136.39</v>
      </c>
      <c r="I35" s="35" t="n">
        <f aca="false">F35/C35*100</f>
        <v>82.8201415770609</v>
      </c>
      <c r="J35" s="35"/>
      <c r="K35" s="35" t="n">
        <f aca="false">H35/E35*100</f>
        <v>82.8201415770609</v>
      </c>
    </row>
    <row r="36" customFormat="false" ht="1.5" hidden="false" customHeight="true" outlineLevel="0" collapsed="false">
      <c r="A36" s="31" t="n">
        <v>41034500</v>
      </c>
      <c r="B36" s="69" t="s">
        <v>41</v>
      </c>
      <c r="C36" s="27"/>
      <c r="D36" s="27"/>
      <c r="E36" s="26" t="n">
        <f aca="false">SUM(C36:D36)</f>
        <v>0</v>
      </c>
      <c r="F36" s="33"/>
      <c r="G36" s="56"/>
      <c r="H36" s="29" t="n">
        <f aca="false">SUM(F36:G36)</f>
        <v>0</v>
      </c>
      <c r="I36" s="35" t="e">
        <f aca="false">F36/C36*100</f>
        <v>#DIV/0!</v>
      </c>
      <c r="J36" s="30"/>
      <c r="K36" s="35" t="e">
        <f aca="false">H36/E36*100</f>
        <v>#DIV/0!</v>
      </c>
    </row>
    <row r="37" customFormat="false" ht="22.5" hidden="false" customHeight="true" outlineLevel="0" collapsed="false">
      <c r="A37" s="31" t="n">
        <v>41035000</v>
      </c>
      <c r="B37" s="69" t="s">
        <v>42</v>
      </c>
      <c r="C37" s="27" t="n">
        <v>773381.34</v>
      </c>
      <c r="D37" s="27" t="n">
        <v>4982931.88</v>
      </c>
      <c r="E37" s="26" t="n">
        <f aca="false">SUM(C37:D37)</f>
        <v>5756313.22</v>
      </c>
      <c r="F37" s="33" t="n">
        <v>773381.29</v>
      </c>
      <c r="G37" s="56" t="n">
        <v>4893731.88</v>
      </c>
      <c r="H37" s="29" t="n">
        <f aca="false">SUM(F37:G37)</f>
        <v>5667113.17</v>
      </c>
      <c r="I37" s="35" t="n">
        <f aca="false">F37/C37*100</f>
        <v>99.9999935348841</v>
      </c>
      <c r="J37" s="35" t="n">
        <f aca="false">G37/D37*100</f>
        <v>98.2098892349297</v>
      </c>
      <c r="K37" s="35" t="n">
        <f aca="false">H37/E37*100</f>
        <v>98.4503961721527</v>
      </c>
    </row>
    <row r="38" customFormat="false" ht="38.25" hidden="false" customHeight="true" outlineLevel="0" collapsed="false">
      <c r="A38" s="31" t="n">
        <v>41035200</v>
      </c>
      <c r="B38" s="70" t="s">
        <v>43</v>
      </c>
      <c r="C38" s="27" t="n">
        <v>1184895</v>
      </c>
      <c r="D38" s="27"/>
      <c r="E38" s="26" t="n">
        <f aca="false">SUM(C38:D38)</f>
        <v>1184895</v>
      </c>
      <c r="F38" s="33" t="n">
        <v>897629.39</v>
      </c>
      <c r="G38" s="28"/>
      <c r="H38" s="29" t="n">
        <f aca="false">SUM(F38:G38)</f>
        <v>897629.39</v>
      </c>
      <c r="I38" s="35" t="n">
        <f aca="false">F38/C38*100</f>
        <v>75.7560281712726</v>
      </c>
      <c r="J38" s="35"/>
      <c r="K38" s="35" t="n">
        <f aca="false">H38/E38*100</f>
        <v>75.7560281712726</v>
      </c>
    </row>
    <row r="39" customFormat="false" ht="38.25" hidden="false" customHeight="true" outlineLevel="0" collapsed="false">
      <c r="A39" s="31" t="n">
        <v>41035600</v>
      </c>
      <c r="B39" s="70" t="s">
        <v>44</v>
      </c>
      <c r="C39" s="27" t="n">
        <v>10200</v>
      </c>
      <c r="D39" s="27"/>
      <c r="E39" s="26" t="n">
        <f aca="false">SUM(C39:D39)</f>
        <v>10200</v>
      </c>
      <c r="F39" s="33" t="n">
        <v>7145</v>
      </c>
      <c r="G39" s="28"/>
      <c r="H39" s="29" t="n">
        <f aca="false">SUM(F39:G39)</f>
        <v>7145</v>
      </c>
      <c r="I39" s="35" t="n">
        <f aca="false">F39/C39*100</f>
        <v>70.0490196078431</v>
      </c>
      <c r="J39" s="35"/>
      <c r="K39" s="35" t="n">
        <f aca="false">H39/E39*100</f>
        <v>70.0490196078431</v>
      </c>
    </row>
    <row r="40" customFormat="false" ht="63" hidden="false" customHeight="true" outlineLevel="0" collapsed="false">
      <c r="A40" s="31" t="n">
        <v>41035800</v>
      </c>
      <c r="B40" s="71" t="s">
        <v>45</v>
      </c>
      <c r="C40" s="27" t="n">
        <v>424600</v>
      </c>
      <c r="D40" s="27"/>
      <c r="E40" s="26" t="n">
        <f aca="false">SUM(C40:D40)</f>
        <v>424600</v>
      </c>
      <c r="F40" s="33" t="n">
        <v>265806.25</v>
      </c>
      <c r="G40" s="28"/>
      <c r="H40" s="29" t="n">
        <f aca="false">SUM(F40:G40)</f>
        <v>265806.25</v>
      </c>
      <c r="I40" s="35" t="n">
        <f aca="false">F40/C40*100</f>
        <v>62.6015661799341</v>
      </c>
      <c r="J40" s="35"/>
      <c r="K40" s="35" t="n">
        <f aca="false">H40/E40*100</f>
        <v>62.6015661799341</v>
      </c>
    </row>
    <row r="41" customFormat="false" ht="22.5" hidden="true" customHeight="true" outlineLevel="0" collapsed="false">
      <c r="A41" s="31"/>
      <c r="B41" s="72" t="s">
        <v>46</v>
      </c>
      <c r="C41" s="73"/>
      <c r="D41" s="62"/>
      <c r="E41" s="74" t="n">
        <f aca="false">SUM(C41:D41)</f>
        <v>0</v>
      </c>
      <c r="F41" s="75"/>
      <c r="G41" s="56"/>
      <c r="H41" s="76" t="n">
        <f aca="false">SUM(F41:G41)</f>
        <v>0</v>
      </c>
      <c r="I41" s="77" t="e">
        <f aca="false">F41/C41*100</f>
        <v>#DIV/0!</v>
      </c>
      <c r="J41" s="77"/>
      <c r="K41" s="78" t="e">
        <f aca="false">H41/E41*100</f>
        <v>#DIV/0!</v>
      </c>
    </row>
    <row r="42" customFormat="false" ht="18.6" hidden="false" customHeight="false" outlineLevel="0" collapsed="false">
      <c r="A42" s="31"/>
      <c r="B42" s="79" t="s">
        <v>47</v>
      </c>
      <c r="C42" s="80" t="n">
        <f aca="false">SUM(C25+C26)</f>
        <v>185295140.34</v>
      </c>
      <c r="D42" s="80" t="n">
        <f aca="false">SUM(D25+D26)</f>
        <v>7235661.88</v>
      </c>
      <c r="E42" s="81" t="n">
        <f aca="false">SUM(C42:D42)</f>
        <v>192530802.22</v>
      </c>
      <c r="F42" s="82" t="n">
        <f aca="false">SUM(F25+F26)</f>
        <v>131762756.8</v>
      </c>
      <c r="G42" s="83" t="n">
        <f aca="false">SUM(G26+G25)</f>
        <v>7368998.81</v>
      </c>
      <c r="H42" s="84" t="n">
        <f aca="false">SUM(F42:G42)</f>
        <v>139131755.61</v>
      </c>
      <c r="I42" s="85" t="n">
        <f aca="false">F42/C42*100</f>
        <v>71.1096667501518</v>
      </c>
      <c r="J42" s="85" t="n">
        <f aca="false">G42/D42*100</f>
        <v>101.842774471933</v>
      </c>
      <c r="K42" s="86" t="n">
        <f aca="false">H42/E42*100</f>
        <v>72.2646734993696</v>
      </c>
    </row>
    <row r="43" customFormat="false" ht="13.8" hidden="false" customHeight="false" outlineLevel="0" collapsed="false">
      <c r="C43" s="87"/>
      <c r="F43" s="87"/>
      <c r="G43" s="87"/>
    </row>
    <row r="44" customFormat="false" ht="17.4" hidden="false" customHeight="false" outlineLevel="0" collapsed="false">
      <c r="B44" s="88" t="s">
        <v>48</v>
      </c>
      <c r="C44" s="89"/>
      <c r="D44" s="88"/>
      <c r="E44" s="88"/>
      <c r="F44" s="89"/>
      <c r="G44" s="89"/>
      <c r="H44" s="88" t="s">
        <v>49</v>
      </c>
    </row>
    <row r="45" customFormat="false" ht="13.8" hidden="false" customHeight="false" outlineLevel="0" collapsed="false">
      <c r="E45" s="87"/>
      <c r="F45" s="87"/>
      <c r="G45" s="87"/>
    </row>
    <row r="46" customFormat="false" ht="13.8" hidden="false" customHeight="false" outlineLevel="0" collapsed="false">
      <c r="G46" s="87"/>
    </row>
    <row r="49" customFormat="false" ht="13.8" hidden="false" customHeight="false" outlineLevel="0" collapsed="false">
      <c r="F49" s="87"/>
    </row>
  </sheetData>
  <mergeCells count="5"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4-10-21T10:53:34Z</cp:lastPrinted>
  <dcterms:modified xsi:type="dcterms:W3CDTF">2014-10-21T10:53:36Z</dcterms:modified>
  <cp:revision>0</cp:revision>
  <dc:subject/>
  <dc:title/>
</cp:coreProperties>
</file>