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</t>
  </si>
  <si>
    <t xml:space="preserve">Додаток  1</t>
  </si>
  <si>
    <t xml:space="preserve">до  рішення третьої сесії районної ради </t>
  </si>
  <si>
    <t xml:space="preserve">сьомого  скликання</t>
  </si>
  <si>
    <t xml:space="preserve">від 25.12.2015 року</t>
  </si>
  <si>
    <t xml:space="preserve">                                Доходи районного бюджету Сумського району за 9 місяців  2015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Базов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G5" activeCellId="0" sqref="G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4.66"/>
    <col collapsed="false" customWidth="true" hidden="false" outlineLevel="0" max="10" min="10" style="1" width="12.55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F2" s="5"/>
      <c r="G2" s="6" t="s">
        <v>2</v>
      </c>
      <c r="H2" s="6"/>
      <c r="I2" s="3"/>
    </row>
    <row r="3" customFormat="false" ht="15.6" hidden="false" customHeight="false" outlineLevel="0" collapsed="false">
      <c r="A3" s="4"/>
      <c r="B3" s="4"/>
      <c r="G3" s="7" t="s">
        <v>3</v>
      </c>
      <c r="H3" s="8"/>
      <c r="I3" s="3"/>
    </row>
    <row r="4" customFormat="false" ht="15.6" hidden="false" customHeight="false" outlineLevel="0" collapsed="false">
      <c r="A4" s="4"/>
      <c r="B4" s="4"/>
      <c r="G4" s="9" t="s">
        <v>4</v>
      </c>
      <c r="H4" s="10"/>
      <c r="I4" s="10"/>
    </row>
    <row r="5" customFormat="false" ht="24.6" hidden="false" customHeight="false" outlineLevel="0" collapsed="false">
      <c r="A5" s="11"/>
      <c r="B5" s="12" t="s">
        <v>5</v>
      </c>
      <c r="C5" s="12"/>
      <c r="D5" s="12"/>
    </row>
    <row r="6" customFormat="false" ht="21" hidden="false" customHeight="false" outlineLevel="0" collapsed="false">
      <c r="A6" s="11"/>
      <c r="B6" s="13"/>
      <c r="C6" s="4"/>
      <c r="J6" s="14" t="s">
        <v>6</v>
      </c>
    </row>
    <row r="7" customFormat="false" ht="13.8" hidden="false" customHeight="true" outlineLevel="0" collapsed="false">
      <c r="A7" s="15" t="s">
        <v>7</v>
      </c>
      <c r="B7" s="16" t="s">
        <v>8</v>
      </c>
      <c r="C7" s="17" t="s">
        <v>9</v>
      </c>
      <c r="D7" s="17"/>
      <c r="E7" s="17"/>
      <c r="F7" s="17" t="s">
        <v>10</v>
      </c>
      <c r="G7" s="17"/>
      <c r="H7" s="17"/>
      <c r="I7" s="18" t="s">
        <v>11</v>
      </c>
      <c r="J7" s="18"/>
      <c r="K7" s="18"/>
    </row>
    <row r="8" customFormat="false" ht="28.2" hidden="false" customHeight="false" outlineLevel="0" collapsed="false">
      <c r="A8" s="15"/>
      <c r="B8" s="16"/>
      <c r="C8" s="19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20" t="s">
        <v>14</v>
      </c>
      <c r="I8" s="20" t="s">
        <v>12</v>
      </c>
      <c r="J8" s="20" t="s">
        <v>13</v>
      </c>
      <c r="K8" s="21" t="s">
        <v>14</v>
      </c>
    </row>
    <row r="9" customFormat="false" ht="13.8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</row>
    <row r="10" customFormat="false" ht="18" hidden="false" customHeight="false" outlineLevel="0" collapsed="false">
      <c r="A10" s="26" t="n">
        <v>10000000</v>
      </c>
      <c r="B10" s="26" t="s">
        <v>15</v>
      </c>
      <c r="C10" s="27" t="n">
        <f aca="false">C11</f>
        <v>29951204</v>
      </c>
      <c r="D10" s="28"/>
      <c r="E10" s="27" t="n">
        <f aca="false">SUM(C10:D10)</f>
        <v>29951204</v>
      </c>
      <c r="F10" s="27" t="n">
        <f aca="false">F11</f>
        <v>24416204.63</v>
      </c>
      <c r="G10" s="29"/>
      <c r="H10" s="30" t="n">
        <f aca="false">SUM(F10:G10)</f>
        <v>24416204.63</v>
      </c>
      <c r="I10" s="31" t="n">
        <f aca="false">F10/C10*100</f>
        <v>81.5199436723813</v>
      </c>
      <c r="J10" s="32"/>
      <c r="K10" s="31" t="n">
        <f aca="false">H10/E10*100</f>
        <v>81.5199436723813</v>
      </c>
    </row>
    <row r="11" customFormat="false" ht="33.75" hidden="false" customHeight="true" outlineLevel="0" collapsed="false">
      <c r="A11" s="33" t="n">
        <v>11000000</v>
      </c>
      <c r="B11" s="34" t="s">
        <v>16</v>
      </c>
      <c r="C11" s="28" t="n">
        <f aca="false">C12+C15</f>
        <v>29951204</v>
      </c>
      <c r="D11" s="28"/>
      <c r="E11" s="35" t="n">
        <f aca="false">SUM(C11:D11)</f>
        <v>29951204</v>
      </c>
      <c r="F11" s="35" t="n">
        <f aca="false">F12+F15</f>
        <v>24416204.63</v>
      </c>
      <c r="G11" s="29"/>
      <c r="H11" s="36" t="n">
        <f aca="false">SUM(F11:G11)</f>
        <v>24416204.63</v>
      </c>
      <c r="I11" s="32" t="n">
        <f aca="false">F11/C11*100</f>
        <v>81.5199436723813</v>
      </c>
      <c r="J11" s="32"/>
      <c r="K11" s="32" t="n">
        <f aca="false">H11/E11*100</f>
        <v>81.5199436723813</v>
      </c>
    </row>
    <row r="12" customFormat="false" ht="19.5" hidden="false" customHeight="true" outlineLevel="0" collapsed="false">
      <c r="A12" s="37" t="n">
        <v>11010000</v>
      </c>
      <c r="B12" s="38" t="s">
        <v>17</v>
      </c>
      <c r="C12" s="28" t="n">
        <v>29950713</v>
      </c>
      <c r="D12" s="28"/>
      <c r="E12" s="35" t="n">
        <f aca="false">SUM(C12:D12)</f>
        <v>29950713</v>
      </c>
      <c r="F12" s="35" t="n">
        <v>24416048.63</v>
      </c>
      <c r="G12" s="29"/>
      <c r="H12" s="36" t="n">
        <f aca="false">SUM(F12:G12)</f>
        <v>24416048.63</v>
      </c>
      <c r="I12" s="32" t="n">
        <f aca="false">F12/C12*100</f>
        <v>81.5207592219925</v>
      </c>
      <c r="J12" s="32"/>
      <c r="K12" s="32" t="n">
        <f aca="false">H12/E12*100</f>
        <v>81.5207592219925</v>
      </c>
    </row>
    <row r="13" customFormat="false" ht="18" hidden="true" customHeight="false" outlineLevel="0" collapsed="false">
      <c r="A13" s="37" t="n">
        <v>14000000</v>
      </c>
      <c r="B13" s="38" t="s">
        <v>18</v>
      </c>
      <c r="C13" s="39" t="n">
        <f aca="false">C14</f>
        <v>0</v>
      </c>
      <c r="D13" s="39" t="n">
        <f aca="false">D14</f>
        <v>0</v>
      </c>
      <c r="E13" s="35" t="n">
        <f aca="false">C13+D13</f>
        <v>0</v>
      </c>
      <c r="F13" s="35"/>
      <c r="G13" s="29"/>
      <c r="H13" s="36" t="n">
        <f aca="false">SUM(F13:G13)</f>
        <v>0</v>
      </c>
      <c r="I13" s="32" t="e">
        <f aca="false">F13/C13*100</f>
        <v>#DIV/0!</v>
      </c>
      <c r="J13" s="32"/>
      <c r="K13" s="32" t="e">
        <f aca="false">H13/E13*100</f>
        <v>#DIV/0!</v>
      </c>
    </row>
    <row r="14" customFormat="false" ht="15.75" hidden="true" customHeight="true" outlineLevel="0" collapsed="false">
      <c r="A14" s="37" t="n">
        <v>14060900</v>
      </c>
      <c r="B14" s="40" t="s">
        <v>19</v>
      </c>
      <c r="C14" s="39"/>
      <c r="D14" s="28" t="n">
        <v>0</v>
      </c>
      <c r="E14" s="35" t="n">
        <f aca="false">C14+D14</f>
        <v>0</v>
      </c>
      <c r="F14" s="35"/>
      <c r="G14" s="29"/>
      <c r="H14" s="36" t="n">
        <f aca="false">SUM(F14:G14)</f>
        <v>0</v>
      </c>
      <c r="I14" s="32" t="e">
        <f aca="false">F14/C14*100</f>
        <v>#DIV/0!</v>
      </c>
      <c r="J14" s="32"/>
      <c r="K14" s="32" t="e">
        <f aca="false">H14/E14*100</f>
        <v>#DIV/0!</v>
      </c>
    </row>
    <row r="15" customFormat="false" ht="18" hidden="false" customHeight="false" outlineLevel="0" collapsed="false">
      <c r="A15" s="37" t="n">
        <v>11020200</v>
      </c>
      <c r="B15" s="40" t="s">
        <v>20</v>
      </c>
      <c r="C15" s="39" t="n">
        <v>491</v>
      </c>
      <c r="D15" s="28"/>
      <c r="E15" s="35" t="n">
        <f aca="false">C15</f>
        <v>491</v>
      </c>
      <c r="F15" s="35" t="n">
        <v>156</v>
      </c>
      <c r="G15" s="29"/>
      <c r="H15" s="36" t="n">
        <f aca="false">SUM(F15:G15)</f>
        <v>156</v>
      </c>
      <c r="I15" s="32" t="n">
        <f aca="false">F15/C15*100</f>
        <v>31.7718940936864</v>
      </c>
      <c r="J15" s="32"/>
      <c r="K15" s="32" t="n">
        <f aca="false">H15/E15*100</f>
        <v>31.7718940936864</v>
      </c>
    </row>
    <row r="16" customFormat="false" ht="18" hidden="false" customHeight="false" outlineLevel="0" collapsed="false">
      <c r="A16" s="41" t="n">
        <v>20000000</v>
      </c>
      <c r="B16" s="26" t="s">
        <v>21</v>
      </c>
      <c r="C16" s="27" t="n">
        <f aca="false">SUM(C19:C22)+C17</f>
        <v>208314</v>
      </c>
      <c r="D16" s="27" t="n">
        <f aca="false">SUM(D18:D24)</f>
        <v>2458573</v>
      </c>
      <c r="E16" s="27" t="n">
        <f aca="false">SUM(C16:D16)</f>
        <v>2666887</v>
      </c>
      <c r="F16" s="27" t="n">
        <f aca="false">SUM(F17:F22)</f>
        <v>227013.25</v>
      </c>
      <c r="G16" s="29" t="n">
        <f aca="false">SUM(G18:G24)</f>
        <v>3050110</v>
      </c>
      <c r="H16" s="30" t="n">
        <f aca="false">SUM(F16:G16)</f>
        <v>3277123.25</v>
      </c>
      <c r="I16" s="32" t="n">
        <f aca="false">F16/C16*100</f>
        <v>108.976473016696</v>
      </c>
      <c r="J16" s="32" t="n">
        <f aca="false">G16/D16*100</f>
        <v>124.060176370602</v>
      </c>
      <c r="K16" s="32" t="n">
        <f aca="false">H16/E16*100</f>
        <v>122.881968752332</v>
      </c>
    </row>
    <row r="17" customFormat="false" ht="34.2" hidden="false" customHeight="true" outlineLevel="0" collapsed="false">
      <c r="A17" s="37" t="n">
        <v>21010300</v>
      </c>
      <c r="B17" s="40" t="s">
        <v>22</v>
      </c>
      <c r="C17" s="35" t="n">
        <v>280</v>
      </c>
      <c r="D17" s="27"/>
      <c r="E17" s="35" t="n">
        <f aca="false">SUM(C17:D17)</f>
        <v>280</v>
      </c>
      <c r="F17" s="35"/>
      <c r="G17" s="29"/>
      <c r="H17" s="36" t="n">
        <f aca="false">SUM(F17:G17)</f>
        <v>0</v>
      </c>
      <c r="I17" s="32" t="n">
        <f aca="false">F17/C17*100</f>
        <v>0</v>
      </c>
      <c r="J17" s="32"/>
      <c r="K17" s="32" t="n">
        <f aca="false">H17/E17*100</f>
        <v>0</v>
      </c>
    </row>
    <row r="18" customFormat="false" ht="20.25" hidden="false" customHeight="true" outlineLevel="0" collapsed="false">
      <c r="A18" s="37" t="n">
        <v>21110000</v>
      </c>
      <c r="B18" s="40" t="s">
        <v>23</v>
      </c>
      <c r="C18" s="35"/>
      <c r="D18" s="28" t="n">
        <v>14920</v>
      </c>
      <c r="E18" s="35" t="n">
        <f aca="false">SUM(C18:D18)</f>
        <v>14920</v>
      </c>
      <c r="F18" s="27"/>
      <c r="G18" s="39" t="n">
        <v>54953.07</v>
      </c>
      <c r="H18" s="35" t="n">
        <f aca="false">SUM(F18:G18)</f>
        <v>54953.07</v>
      </c>
      <c r="I18" s="32"/>
      <c r="J18" s="32" t="n">
        <f aca="false">G18/D18*100</f>
        <v>368.318163538874</v>
      </c>
      <c r="K18" s="32" t="n">
        <f aca="false">H18/E18*100</f>
        <v>368.318163538874</v>
      </c>
    </row>
    <row r="19" customFormat="false" ht="37.5" hidden="false" customHeight="true" outlineLevel="0" collapsed="false">
      <c r="A19" s="37" t="n">
        <v>22080400</v>
      </c>
      <c r="B19" s="42" t="s">
        <v>24</v>
      </c>
      <c r="C19" s="35" t="n">
        <v>108034</v>
      </c>
      <c r="D19" s="28"/>
      <c r="E19" s="35" t="n">
        <f aca="false">SUM(C19:D19)</f>
        <v>108034</v>
      </c>
      <c r="F19" s="35" t="n">
        <v>110215.23</v>
      </c>
      <c r="G19" s="39"/>
      <c r="H19" s="35" t="n">
        <f aca="false">SUM(F19:G19)</f>
        <v>110215.23</v>
      </c>
      <c r="I19" s="32" t="n">
        <f aca="false">F19/C19*100</f>
        <v>102.019021789437</v>
      </c>
      <c r="J19" s="32"/>
      <c r="K19" s="32" t="n">
        <f aca="false">H19/E19*100</f>
        <v>102.019021789437</v>
      </c>
    </row>
    <row r="20" customFormat="false" ht="24" hidden="false" customHeight="true" outlineLevel="0" collapsed="false">
      <c r="A20" s="37" t="n">
        <v>22090000</v>
      </c>
      <c r="B20" s="40" t="s">
        <v>25</v>
      </c>
      <c r="C20" s="28"/>
      <c r="D20" s="28"/>
      <c r="E20" s="35"/>
      <c r="F20" s="35" t="n">
        <v>1377</v>
      </c>
      <c r="G20" s="39"/>
      <c r="H20" s="36" t="n">
        <f aca="false">SUM(F20:G20)</f>
        <v>1377</v>
      </c>
      <c r="I20" s="32"/>
      <c r="J20" s="32"/>
      <c r="K20" s="32"/>
    </row>
    <row r="21" customFormat="false" ht="32.25" hidden="false" customHeight="true" outlineLevel="0" collapsed="false">
      <c r="A21" s="37" t="n">
        <v>24030000</v>
      </c>
      <c r="B21" s="40" t="s">
        <v>26</v>
      </c>
      <c r="C21" s="28"/>
      <c r="D21" s="28"/>
      <c r="E21" s="35"/>
      <c r="F21" s="35" t="n">
        <v>7437.43</v>
      </c>
      <c r="G21" s="39"/>
      <c r="H21" s="36" t="n">
        <f aca="false">SUM(F21:G21)</f>
        <v>7437.43</v>
      </c>
      <c r="I21" s="32"/>
      <c r="J21" s="32"/>
      <c r="K21" s="32"/>
    </row>
    <row r="22" customFormat="false" ht="18" hidden="false" customHeight="false" outlineLevel="0" collapsed="false">
      <c r="A22" s="37" t="n">
        <v>24060300</v>
      </c>
      <c r="B22" s="38" t="s">
        <v>27</v>
      </c>
      <c r="C22" s="28" t="n">
        <v>100000</v>
      </c>
      <c r="D22" s="28"/>
      <c r="E22" s="35" t="n">
        <f aca="false">SUM(C22:D22)</f>
        <v>100000</v>
      </c>
      <c r="F22" s="35" t="n">
        <v>107983.59</v>
      </c>
      <c r="G22" s="39"/>
      <c r="H22" s="36" t="n">
        <f aca="false">SUM(F22:G22)</f>
        <v>107983.59</v>
      </c>
      <c r="I22" s="32" t="n">
        <f aca="false">F22/C22*100</f>
        <v>107.98359</v>
      </c>
      <c r="J22" s="32"/>
      <c r="K22" s="32" t="n">
        <f aca="false">H22/E22*100</f>
        <v>107.98359</v>
      </c>
    </row>
    <row r="23" customFormat="false" ht="20.25" hidden="false" customHeight="true" outlineLevel="0" collapsed="false">
      <c r="A23" s="37" t="n">
        <v>25000000</v>
      </c>
      <c r="B23" s="38" t="s">
        <v>28</v>
      </c>
      <c r="C23" s="28"/>
      <c r="D23" s="35" t="n">
        <v>2443653</v>
      </c>
      <c r="E23" s="35" t="n">
        <f aca="false">SUM(C23:D23)</f>
        <v>2443653</v>
      </c>
      <c r="F23" s="35"/>
      <c r="G23" s="39" t="n">
        <v>2995156.93</v>
      </c>
      <c r="H23" s="36" t="n">
        <f aca="false">SUM(F23:G23)</f>
        <v>2995156.93</v>
      </c>
      <c r="I23" s="32"/>
      <c r="J23" s="32" t="n">
        <f aca="false">G23/D23*100</f>
        <v>122.568831581243</v>
      </c>
      <c r="K23" s="32" t="n">
        <f aca="false">H23/E23*100</f>
        <v>122.568831581243</v>
      </c>
    </row>
    <row r="24" customFormat="false" ht="20.25" hidden="false" customHeight="true" outlineLevel="0" collapsed="false">
      <c r="A24" s="41" t="n">
        <v>31020000</v>
      </c>
      <c r="B24" s="43" t="s">
        <v>29</v>
      </c>
      <c r="C24" s="44"/>
      <c r="D24" s="44"/>
      <c r="E24" s="27" t="n">
        <f aca="false">SUM(C24:D24)</f>
        <v>0</v>
      </c>
      <c r="F24" s="27" t="n">
        <v>271.8</v>
      </c>
      <c r="G24" s="45"/>
      <c r="H24" s="30" t="n">
        <f aca="false">SUM(F24:G24)</f>
        <v>271.8</v>
      </c>
      <c r="I24" s="32"/>
      <c r="J24" s="32"/>
      <c r="K24" s="32"/>
    </row>
    <row r="25" customFormat="false" ht="0.75" hidden="false" customHeight="true" outlineLevel="0" collapsed="false">
      <c r="A25" s="41" t="n">
        <v>50000000</v>
      </c>
      <c r="B25" s="43" t="s">
        <v>30</v>
      </c>
      <c r="C25" s="46"/>
      <c r="D25" s="47"/>
      <c r="E25" s="47"/>
      <c r="F25" s="27"/>
      <c r="G25" s="48" t="n">
        <f aca="false">G26</f>
        <v>0</v>
      </c>
      <c r="H25" s="30" t="n">
        <f aca="false">SUM(F25:G25)</f>
        <v>0</v>
      </c>
      <c r="I25" s="31"/>
      <c r="J25" s="31"/>
      <c r="K25" s="31"/>
    </row>
    <row r="26" customFormat="false" ht="23.25" hidden="true" customHeight="true" outlineLevel="0" collapsed="false">
      <c r="A26" s="49" t="n">
        <v>50110000</v>
      </c>
      <c r="B26" s="50" t="s">
        <v>31</v>
      </c>
      <c r="C26" s="46"/>
      <c r="D26" s="47"/>
      <c r="E26" s="47"/>
      <c r="F26" s="27"/>
      <c r="G26" s="51" t="n">
        <v>0</v>
      </c>
      <c r="H26" s="30" t="n">
        <f aca="false">SUM(F26:G26)</f>
        <v>0</v>
      </c>
      <c r="I26" s="31"/>
      <c r="J26" s="31"/>
      <c r="K26" s="31"/>
    </row>
    <row r="27" customFormat="false" ht="18" hidden="false" customHeight="false" outlineLevel="0" collapsed="false">
      <c r="A27" s="33"/>
      <c r="B27" s="26" t="s">
        <v>32</v>
      </c>
      <c r="C27" s="27" t="n">
        <f aca="false">SUM(C10+C16+C13)</f>
        <v>30159518</v>
      </c>
      <c r="D27" s="27" t="n">
        <f aca="false">SUM(D10+D16+D13)</f>
        <v>2458573</v>
      </c>
      <c r="E27" s="27" t="n">
        <f aca="false">SUM(E10+E16+E13)</f>
        <v>32618091</v>
      </c>
      <c r="F27" s="27" t="n">
        <f aca="false">SUM(F16+F10+F24)</f>
        <v>24643489.68</v>
      </c>
      <c r="G27" s="27" t="n">
        <f aca="false">SUM(G16+G10)</f>
        <v>3050110</v>
      </c>
      <c r="H27" s="27" t="n">
        <f aca="false">SUM(H16+H10+H24)</f>
        <v>27693599.68</v>
      </c>
      <c r="I27" s="31" t="n">
        <f aca="false">F27/C27*100</f>
        <v>81.71048913978</v>
      </c>
      <c r="J27" s="31" t="n">
        <f aca="false">G27/D27*100</f>
        <v>124.060176370602</v>
      </c>
      <c r="K27" s="31" t="n">
        <f aca="false">H27/E27*100</f>
        <v>84.9025765487012</v>
      </c>
    </row>
    <row r="28" customFormat="false" ht="17.4" hidden="false" customHeight="false" outlineLevel="0" collapsed="false">
      <c r="A28" s="41"/>
      <c r="B28" s="52" t="s">
        <v>33</v>
      </c>
      <c r="C28" s="53" t="n">
        <f aca="false">SUM(C29:C33)</f>
        <v>223480729.02</v>
      </c>
      <c r="D28" s="53" t="n">
        <f aca="false">SUM(D29:D33)</f>
        <v>1908053.25</v>
      </c>
      <c r="E28" s="53" t="n">
        <f aca="false">SUM(E29:E33)</f>
        <v>223849500.27</v>
      </c>
      <c r="F28" s="53" t="n">
        <f aca="false">SUM(F29:F33)</f>
        <v>149955623.23</v>
      </c>
      <c r="G28" s="53" t="n">
        <f aca="false">SUM(G29:G33)</f>
        <v>1465646.97</v>
      </c>
      <c r="H28" s="53" t="n">
        <f aca="false">SUM(H29:H33)</f>
        <v>151018333.2</v>
      </c>
      <c r="I28" s="31" t="n">
        <f aca="false">F28/C28*100</f>
        <v>67.1000241889223</v>
      </c>
      <c r="J28" s="31" t="n">
        <f aca="false">G28/D28*100</f>
        <v>76.8137351512595</v>
      </c>
      <c r="K28" s="31" t="n">
        <f aca="false">H28/E28*100</f>
        <v>67.4642261956567</v>
      </c>
    </row>
    <row r="29" customFormat="false" ht="0.75" hidden="false" customHeight="true" outlineLevel="0" collapsed="false">
      <c r="A29" s="37" t="n">
        <v>41010600</v>
      </c>
      <c r="B29" s="50" t="s">
        <v>34</v>
      </c>
      <c r="C29" s="54"/>
      <c r="D29" s="53"/>
      <c r="E29" s="27" t="n">
        <f aca="false">SUM(C29:D29)</f>
        <v>0</v>
      </c>
      <c r="F29" s="54"/>
      <c r="G29" s="53"/>
      <c r="H29" s="30" t="n">
        <f aca="false">SUM(F29:G29)</f>
        <v>0</v>
      </c>
      <c r="I29" s="32" t="e">
        <f aca="false">F29/C29*100</f>
        <v>#DIV/0!</v>
      </c>
      <c r="J29" s="31"/>
      <c r="K29" s="32" t="e">
        <f aca="false">H29/E29*100</f>
        <v>#DIV/0!</v>
      </c>
    </row>
    <row r="30" customFormat="false" ht="20.25" hidden="false" customHeight="true" outlineLevel="0" collapsed="false">
      <c r="A30" s="33" t="n">
        <v>41020100</v>
      </c>
      <c r="B30" s="40" t="s">
        <v>35</v>
      </c>
      <c r="C30" s="39" t="n">
        <v>13607300</v>
      </c>
      <c r="D30" s="28"/>
      <c r="E30" s="27" t="n">
        <f aca="false">C30+D30</f>
        <v>13607300</v>
      </c>
      <c r="F30" s="35" t="n">
        <v>10205300</v>
      </c>
      <c r="G30" s="55"/>
      <c r="H30" s="30" t="n">
        <f aca="false">SUM(F30:G30)</f>
        <v>10205300</v>
      </c>
      <c r="I30" s="32" t="n">
        <f aca="false">F30/C30*100</f>
        <v>74.9987139256135</v>
      </c>
      <c r="J30" s="31"/>
      <c r="K30" s="32" t="n">
        <f aca="false">H30/E30*100</f>
        <v>74.9987139256135</v>
      </c>
    </row>
    <row r="31" customFormat="false" ht="30" hidden="true" customHeight="true" outlineLevel="0" collapsed="false">
      <c r="A31" s="37" t="n">
        <v>41021100</v>
      </c>
      <c r="B31" s="50" t="s">
        <v>36</v>
      </c>
      <c r="C31" s="54"/>
      <c r="D31" s="53"/>
      <c r="E31" s="27" t="n">
        <f aca="false">C31+D31</f>
        <v>0</v>
      </c>
      <c r="F31" s="35"/>
      <c r="G31" s="55"/>
      <c r="H31" s="30"/>
      <c r="I31" s="32" t="e">
        <f aca="false">F31/C31*100</f>
        <v>#DIV/0!</v>
      </c>
      <c r="J31" s="31"/>
      <c r="K31" s="32" t="e">
        <f aca="false">H31/E31*100</f>
        <v>#DIV/0!</v>
      </c>
    </row>
    <row r="32" customFormat="false" ht="25.5" hidden="false" customHeight="true" outlineLevel="0" collapsed="false">
      <c r="A32" s="37" t="n">
        <v>41020600</v>
      </c>
      <c r="B32" s="56" t="s">
        <v>37</v>
      </c>
      <c r="C32" s="54" t="n">
        <v>2999300</v>
      </c>
      <c r="D32" s="53"/>
      <c r="E32" s="27" t="n">
        <f aca="false">C32+D32</f>
        <v>2999300</v>
      </c>
      <c r="F32" s="35" t="n">
        <v>2999300</v>
      </c>
      <c r="G32" s="55"/>
      <c r="H32" s="30" t="n">
        <f aca="false">SUM(F32:G32)</f>
        <v>2999300</v>
      </c>
      <c r="I32" s="32" t="n">
        <f aca="false">F32/C32*100</f>
        <v>100</v>
      </c>
      <c r="J32" s="31"/>
      <c r="K32" s="32" t="n">
        <v>100</v>
      </c>
    </row>
    <row r="33" customFormat="false" ht="21.6" hidden="false" customHeight="true" outlineLevel="0" collapsed="false">
      <c r="A33" s="41" t="n">
        <v>41030000</v>
      </c>
      <c r="B33" s="57" t="s">
        <v>38</v>
      </c>
      <c r="C33" s="58" t="n">
        <f aca="false">C35+C36+C37+C38+C39+C40+C41+C44+C43+C42</f>
        <v>206874129.02</v>
      </c>
      <c r="D33" s="58" t="n">
        <f aca="false">D34+D35+D36+D37+D38+D42+D43+D44+D41+D39</f>
        <v>1908053.25</v>
      </c>
      <c r="E33" s="58" t="n">
        <f aca="false">E35+E36+E37+E38+E39+E40+E41+E44</f>
        <v>207242900.27</v>
      </c>
      <c r="F33" s="58" t="n">
        <f aca="false">F35+F36+F37+F38+F39+F40+F41+F44+F42+F43</f>
        <v>136751023.23</v>
      </c>
      <c r="G33" s="58" t="n">
        <f aca="false">G35+G36+G37+G38+G39+G40+G41+G44+G42+G43</f>
        <v>1465646.97</v>
      </c>
      <c r="H33" s="58" t="n">
        <f aca="false">H35+H36+H37+H38+H39+H40+H41+H44</f>
        <v>137813733.2</v>
      </c>
      <c r="I33" s="31" t="n">
        <f aca="false">F33/C33*100</f>
        <v>66.1034919532057</v>
      </c>
      <c r="J33" s="31" t="n">
        <f aca="false">G33/D33*100</f>
        <v>76.8137351512595</v>
      </c>
      <c r="K33" s="31" t="n">
        <f aca="false">H33/E33*100</f>
        <v>66.4986511096176</v>
      </c>
    </row>
    <row r="34" customFormat="false" ht="1.5" hidden="true" customHeight="true" outlineLevel="0" collapsed="false">
      <c r="A34" s="37" t="n">
        <v>41030300</v>
      </c>
      <c r="B34" s="42" t="s">
        <v>39</v>
      </c>
      <c r="C34" s="59"/>
      <c r="D34" s="60"/>
      <c r="E34" s="27" t="n">
        <f aca="false">SUM(C34:D34)</f>
        <v>0</v>
      </c>
      <c r="F34" s="35"/>
      <c r="G34" s="30"/>
      <c r="H34" s="30" t="n">
        <f aca="false">SUM(F34:G34)</f>
        <v>0</v>
      </c>
      <c r="I34" s="32" t="e">
        <f aca="false">F34/C34*100</f>
        <v>#DIV/0!</v>
      </c>
      <c r="J34" s="31" t="e">
        <f aca="false">G34/D34*100</f>
        <v>#DIV/0!</v>
      </c>
      <c r="K34" s="32" t="e">
        <f aca="false">H34/E34*100</f>
        <v>#DIV/0!</v>
      </c>
    </row>
    <row r="35" customFormat="false" ht="39.75" hidden="false" customHeight="true" outlineLevel="0" collapsed="false">
      <c r="A35" s="33" t="n">
        <v>41030600</v>
      </c>
      <c r="B35" s="42" t="s">
        <v>40</v>
      </c>
      <c r="C35" s="28" t="n">
        <v>55692220</v>
      </c>
      <c r="D35" s="61"/>
      <c r="E35" s="27" t="n">
        <f aca="false">D35+C35</f>
        <v>55692220</v>
      </c>
      <c r="F35" s="35" t="n">
        <v>39133596.02</v>
      </c>
      <c r="G35" s="55"/>
      <c r="H35" s="30" t="n">
        <f aca="false">SUM(F35:G35)</f>
        <v>39133596.02</v>
      </c>
      <c r="I35" s="32" t="n">
        <f aca="false">F35/C35*100</f>
        <v>70.2676173081267</v>
      </c>
      <c r="J35" s="31"/>
      <c r="K35" s="32" t="n">
        <f aca="false">H35/E35*100</f>
        <v>70.2676173081267</v>
      </c>
    </row>
    <row r="36" customFormat="false" ht="51.75" hidden="false" customHeight="true" outlineLevel="0" collapsed="false">
      <c r="A36" s="33" t="n">
        <v>41030800</v>
      </c>
      <c r="B36" s="62" t="s">
        <v>41</v>
      </c>
      <c r="C36" s="63" t="n">
        <v>48020600</v>
      </c>
      <c r="D36" s="64"/>
      <c r="E36" s="27" t="n">
        <f aca="false">D36+C36</f>
        <v>48020600</v>
      </c>
      <c r="F36" s="35" t="n">
        <v>22021979.54</v>
      </c>
      <c r="G36" s="55"/>
      <c r="H36" s="30" t="n">
        <f aca="false">SUM(F36:G36)</f>
        <v>22021979.54</v>
      </c>
      <c r="I36" s="32" t="n">
        <f aca="false">F36/C36*100</f>
        <v>45.859442697509</v>
      </c>
      <c r="J36" s="31"/>
      <c r="K36" s="32" t="n">
        <f aca="false">H36/E36*100</f>
        <v>45.859442697509</v>
      </c>
    </row>
    <row r="37" customFormat="false" ht="113.25" hidden="false" customHeight="true" outlineLevel="0" collapsed="false">
      <c r="A37" s="33" t="n">
        <v>41030900</v>
      </c>
      <c r="B37" s="65" t="s">
        <v>42</v>
      </c>
      <c r="C37" s="28" t="n">
        <v>1519900</v>
      </c>
      <c r="D37" s="28"/>
      <c r="E37" s="27" t="n">
        <f aca="false">D37+C37</f>
        <v>1519900</v>
      </c>
      <c r="F37" s="35" t="n">
        <v>832441.7</v>
      </c>
      <c r="G37" s="55"/>
      <c r="H37" s="30" t="n">
        <f aca="false">SUM(F37:G37)</f>
        <v>832441.7</v>
      </c>
      <c r="I37" s="32" t="n">
        <f aca="false">F37/C37*100</f>
        <v>54.7695045726693</v>
      </c>
      <c r="J37" s="31"/>
      <c r="K37" s="32" t="n">
        <f aca="false">H37/E37*100</f>
        <v>54.7695045726693</v>
      </c>
    </row>
    <row r="38" customFormat="false" ht="35.25" hidden="false" customHeight="true" outlineLevel="0" collapsed="false">
      <c r="A38" s="33" t="n">
        <v>41031000</v>
      </c>
      <c r="B38" s="66" t="s">
        <v>43</v>
      </c>
      <c r="C38" s="28" t="n">
        <v>696910</v>
      </c>
      <c r="D38" s="28"/>
      <c r="E38" s="27" t="n">
        <f aca="false">D38+C38</f>
        <v>696910</v>
      </c>
      <c r="F38" s="35" t="n">
        <v>509033.16</v>
      </c>
      <c r="G38" s="55"/>
      <c r="H38" s="30" t="n">
        <f aca="false">SUM(F38:G38)</f>
        <v>509033.16</v>
      </c>
      <c r="I38" s="32" t="n">
        <f aca="false">F38/C38*100</f>
        <v>73.0414486806044</v>
      </c>
      <c r="J38" s="31"/>
      <c r="K38" s="32" t="n">
        <f aca="false">H38/E38*100</f>
        <v>73.0414486806044</v>
      </c>
    </row>
    <row r="39" customFormat="false" ht="21" hidden="false" customHeight="true" outlineLevel="0" collapsed="false">
      <c r="A39" s="33" t="n">
        <v>41033900</v>
      </c>
      <c r="B39" s="67" t="s">
        <v>44</v>
      </c>
      <c r="C39" s="28" t="n">
        <v>56986100</v>
      </c>
      <c r="D39" s="28"/>
      <c r="E39" s="27" t="n">
        <f aca="false">D39+C39</f>
        <v>56986100</v>
      </c>
      <c r="F39" s="35" t="n">
        <v>42427800</v>
      </c>
      <c r="G39" s="55"/>
      <c r="H39" s="30" t="n">
        <f aca="false">SUM(F39:G39)</f>
        <v>42427800</v>
      </c>
      <c r="I39" s="32" t="n">
        <f aca="false">F39/C39*100</f>
        <v>74.4528928984437</v>
      </c>
      <c r="J39" s="31"/>
      <c r="K39" s="32" t="n">
        <f aca="false">H39/E39*100</f>
        <v>74.4528928984437</v>
      </c>
    </row>
    <row r="40" customFormat="false" ht="18.6" hidden="false" customHeight="true" outlineLevel="0" collapsed="false">
      <c r="A40" s="33" t="n">
        <v>41034200</v>
      </c>
      <c r="B40" s="67" t="s">
        <v>45</v>
      </c>
      <c r="C40" s="28" t="n">
        <v>38595200</v>
      </c>
      <c r="D40" s="28"/>
      <c r="E40" s="27" t="n">
        <f aca="false">D40+C40</f>
        <v>38595200</v>
      </c>
      <c r="F40" s="35" t="n">
        <v>28453500</v>
      </c>
      <c r="G40" s="55"/>
      <c r="H40" s="30" t="n">
        <f aca="false">SUM(F40:G40)</f>
        <v>28453500</v>
      </c>
      <c r="I40" s="32" t="n">
        <f aca="false">F40/C40*100</f>
        <v>73.7228981842302</v>
      </c>
      <c r="J40" s="31"/>
      <c r="K40" s="32" t="n">
        <f aca="false">H40/E40*100</f>
        <v>73.7228981842302</v>
      </c>
    </row>
    <row r="41" customFormat="false" ht="21" hidden="false" customHeight="true" outlineLevel="0" collapsed="false">
      <c r="A41" s="33" t="n">
        <v>41035000</v>
      </c>
      <c r="B41" s="67" t="s">
        <v>46</v>
      </c>
      <c r="C41" s="28" t="n">
        <v>3406217.02</v>
      </c>
      <c r="D41" s="28" t="n">
        <v>1908053.25</v>
      </c>
      <c r="E41" s="27" t="n">
        <f aca="false">D41+C41</f>
        <v>5314270.27</v>
      </c>
      <c r="F41" s="35" t="n">
        <v>2730659.55</v>
      </c>
      <c r="G41" s="55" t="n">
        <v>1465646.97</v>
      </c>
      <c r="H41" s="30" t="n">
        <f aca="false">SUM(F41:G41)</f>
        <v>4196306.52</v>
      </c>
      <c r="I41" s="32" t="n">
        <f aca="false">F41/C41*100</f>
        <v>80.166928118984</v>
      </c>
      <c r="J41" s="32" t="n">
        <f aca="false">G41/D41*100</f>
        <v>76.8137351512595</v>
      </c>
      <c r="K41" s="32" t="n">
        <f aca="false">H41/E41*100</f>
        <v>78.9629865776473</v>
      </c>
    </row>
    <row r="42" customFormat="false" ht="68.25" hidden="false" customHeight="true" outlineLevel="0" collapsed="false">
      <c r="A42" s="33" t="n">
        <v>41036100</v>
      </c>
      <c r="B42" s="68" t="s">
        <v>47</v>
      </c>
      <c r="C42" s="28" t="n">
        <v>495047</v>
      </c>
      <c r="D42" s="28"/>
      <c r="E42" s="27" t="n">
        <f aca="false">D42+C42</f>
        <v>495047</v>
      </c>
      <c r="F42" s="35" t="n">
        <v>247523</v>
      </c>
      <c r="G42" s="29"/>
      <c r="H42" s="30" t="n">
        <f aca="false">SUM(F42:G42)</f>
        <v>247523</v>
      </c>
      <c r="I42" s="32" t="n">
        <f aca="false">F42/C42*100</f>
        <v>49.9998989994889</v>
      </c>
      <c r="J42" s="32"/>
      <c r="K42" s="32" t="n">
        <f aca="false">H42/E42*100</f>
        <v>49.9998989994889</v>
      </c>
    </row>
    <row r="43" customFormat="false" ht="35.25" hidden="false" customHeight="true" outlineLevel="0" collapsed="false">
      <c r="A43" s="33" t="n">
        <v>41037000</v>
      </c>
      <c r="B43" s="69" t="s">
        <v>48</v>
      </c>
      <c r="C43" s="28" t="n">
        <v>1044235</v>
      </c>
      <c r="D43" s="28"/>
      <c r="E43" s="27" t="n">
        <f aca="false">D43+C43</f>
        <v>1044235</v>
      </c>
      <c r="F43" s="35" t="n">
        <v>155414</v>
      </c>
      <c r="G43" s="29"/>
      <c r="H43" s="30" t="n">
        <f aca="false">SUM(F43:G43)</f>
        <v>155414</v>
      </c>
      <c r="I43" s="32" t="n">
        <f aca="false">F43/C43*100</f>
        <v>14.8830483559735</v>
      </c>
      <c r="J43" s="32"/>
      <c r="K43" s="32" t="n">
        <f aca="false">H43/E43*100</f>
        <v>14.8830483559735</v>
      </c>
    </row>
    <row r="44" customFormat="false" ht="69.75" hidden="false" customHeight="true" outlineLevel="0" collapsed="false">
      <c r="A44" s="33" t="n">
        <v>41035800</v>
      </c>
      <c r="B44" s="70" t="s">
        <v>49</v>
      </c>
      <c r="C44" s="28" t="n">
        <v>417700</v>
      </c>
      <c r="D44" s="28"/>
      <c r="E44" s="27" t="n">
        <f aca="false">D44+C44</f>
        <v>417700</v>
      </c>
      <c r="F44" s="35" t="n">
        <v>239076.26</v>
      </c>
      <c r="G44" s="29"/>
      <c r="H44" s="30" t="n">
        <f aca="false">SUM(F44:G44)</f>
        <v>239076.26</v>
      </c>
      <c r="I44" s="32" t="n">
        <f aca="false">F44/C44*100</f>
        <v>57.2363562365334</v>
      </c>
      <c r="J44" s="32"/>
      <c r="K44" s="32" t="n">
        <f aca="false">H44/E44*100</f>
        <v>57.2363562365334</v>
      </c>
    </row>
    <row r="45" customFormat="false" ht="43.5" hidden="true" customHeight="true" outlineLevel="0" collapsed="false">
      <c r="A45" s="33"/>
      <c r="B45" s="71" t="s">
        <v>50</v>
      </c>
      <c r="C45" s="72"/>
      <c r="D45" s="61"/>
      <c r="E45" s="73" t="n">
        <f aca="false">SUM(C45:D45)</f>
        <v>0</v>
      </c>
      <c r="F45" s="74"/>
      <c r="G45" s="55"/>
      <c r="H45" s="75" t="n">
        <f aca="false">SUM(F45:G45)</f>
        <v>0</v>
      </c>
      <c r="I45" s="76" t="e">
        <f aca="false">F45/C45*100</f>
        <v>#DIV/0!</v>
      </c>
      <c r="J45" s="76"/>
      <c r="K45" s="77" t="e">
        <f aca="false">H45/E45*100</f>
        <v>#DIV/0!</v>
      </c>
    </row>
    <row r="46" customFormat="false" ht="18.6" hidden="false" customHeight="false" outlineLevel="0" collapsed="false">
      <c r="A46" s="33"/>
      <c r="B46" s="78" t="s">
        <v>51</v>
      </c>
      <c r="C46" s="79" t="n">
        <f aca="false">SUM(C27+C28)</f>
        <v>253640247.02</v>
      </c>
      <c r="D46" s="79" t="n">
        <f aca="false">SUM(D27+D28)</f>
        <v>4366626.25</v>
      </c>
      <c r="E46" s="80" t="n">
        <f aca="false">SUM(C46:D46)</f>
        <v>258006873.27</v>
      </c>
      <c r="F46" s="81" t="n">
        <f aca="false">SUM(F27+F28)</f>
        <v>174599112.91</v>
      </c>
      <c r="G46" s="82" t="n">
        <f aca="false">SUM(G28+G27)</f>
        <v>4515756.97</v>
      </c>
      <c r="H46" s="83" t="n">
        <f aca="false">SUM(F46:G46)</f>
        <v>179114869.88</v>
      </c>
      <c r="I46" s="84" t="n">
        <f aca="false">F46/C46*100</f>
        <v>68.8373059722783</v>
      </c>
      <c r="J46" s="84" t="n">
        <f aca="false">G46/D46*100</f>
        <v>103.415238938757</v>
      </c>
      <c r="K46" s="85" t="n">
        <f aca="false">H46/E46*100</f>
        <v>69.4225187142822</v>
      </c>
    </row>
    <row r="47" customFormat="false" ht="13.8" hidden="false" customHeight="false" outlineLevel="0" collapsed="false">
      <c r="C47" s="86"/>
      <c r="F47" s="86"/>
      <c r="G47" s="86"/>
    </row>
    <row r="48" customFormat="false" ht="35.25" hidden="false" customHeight="true" outlineLevel="0" collapsed="false">
      <c r="B48" s="87" t="s">
        <v>52</v>
      </c>
      <c r="C48" s="88"/>
      <c r="D48" s="87"/>
      <c r="E48" s="87"/>
      <c r="F48" s="88"/>
      <c r="G48" s="88"/>
      <c r="H48" s="87" t="s">
        <v>53</v>
      </c>
    </row>
    <row r="49" customFormat="false" ht="13.8" hidden="false" customHeight="false" outlineLevel="0" collapsed="false">
      <c r="E49" s="86"/>
      <c r="F49" s="86"/>
      <c r="G49" s="86"/>
    </row>
    <row r="50" customFormat="false" ht="13.8" hidden="false" customHeight="false" outlineLevel="0" collapsed="false">
      <c r="G50" s="86"/>
    </row>
    <row r="53" customFormat="false" ht="13.8" hidden="false" customHeight="false" outlineLevel="0" collapsed="false">
      <c r="F53" s="86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12-18T08:48:36Z</cp:lastPrinted>
  <dcterms:modified xsi:type="dcterms:W3CDTF">2015-12-18T08:48:48Z</dcterms:modified>
  <cp:revision>0</cp:revision>
  <dc:subject/>
  <dc:title/>
</cp:coreProperties>
</file>