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 </t>
  </si>
  <si>
    <t xml:space="preserve">Додаток 2</t>
  </si>
  <si>
    <t xml:space="preserve">до рішення дев'ятої сесії районної ради</t>
  </si>
  <si>
    <t xml:space="preserve">сьомого скликання </t>
  </si>
  <si>
    <t xml:space="preserve">від 11.11.2016 року</t>
  </si>
  <si>
    <t xml:space="preserve"> Виконання районного бюджету Сумського району</t>
  </si>
  <si>
    <t xml:space="preserve">за  9 місяців 2016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 депутатів 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Інші дотації</t>
  </si>
  <si>
    <t xml:space="preserve">Інші додаткові дотації</t>
  </si>
  <si>
    <t xml:space="preserve">Інші субвен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 від  __.11.2016 року</t>
  </si>
  <si>
    <t xml:space="preserve">                                            Виконання районного бюджету Сумського району</t>
  </si>
  <si>
    <t xml:space="preserve"> за економiчною класифiкацiєю</t>
  </si>
  <si>
    <t xml:space="preserve">за 3 місяці 2014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окремі заходи по реалізації  державних (регіональних) програм</t>
  </si>
  <si>
    <t xml:space="preserve">Дослiдження i розробки, окремі заходи розвитку по реалізації 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підприємствам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  <numFmt numFmtId="174" formatCode="_-* #,##0.00_г_р_н_._-;\-* #,##0.00_г_р_н_._-;_-* \-??_г_р_н_._-;_-@_-"/>
    <numFmt numFmtId="175" formatCode="_-* #,##0_г_р_н_._-;\-* #,##0_г_р_н_._-;_-* \-??_г_р_н_._-;_-@_-"/>
    <numFmt numFmtId="176" formatCode="_-* #,##0.000_г_р_н_._-;\-* #,##0.000_г_р_н_._-;_-* \-??_г_р_н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8"/>
  <sheetViews>
    <sheetView showFormulas="false" showGridLines="true" showRowColHeaders="true" showZeros="true" rightToLeft="false" tabSelected="true" showOutlineSymbols="true" defaultGridColor="true" view="normal" topLeftCell="H1" colorId="64" zoomScale="115" zoomScaleNormal="11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1" width="37.82"/>
    <col collapsed="false" customWidth="true" hidden="false" outlineLevel="0" max="3" min="3" style="1" width="16.32"/>
    <col collapsed="false" customWidth="true" hidden="false" outlineLevel="0" max="4" min="4" style="1" width="27.15"/>
    <col collapsed="false" customWidth="true" hidden="false" outlineLevel="0" max="5" min="5" style="1" width="25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7.32"/>
    <col collapsed="false" customWidth="true" hidden="false" outlineLevel="0" max="10" min="10" style="1" width="13.49"/>
    <col collapsed="false" customWidth="true" hidden="false" outlineLevel="0" max="11" min="11" style="1" width="13.32"/>
    <col collapsed="false" customWidth="true" hidden="false" outlineLevel="0" max="12" min="12" style="1" width="14.82"/>
    <col collapsed="false" customWidth="true" hidden="false" outlineLevel="0" max="13" min="13" style="1" width="9.32"/>
    <col collapsed="false" customWidth="true" hidden="false" outlineLevel="0" max="14" min="14" style="1" width="12.65"/>
    <col collapsed="false" customWidth="true" hidden="false" outlineLevel="0" max="16" min="15" style="1" width="9.82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5"/>
    <col collapsed="false" customWidth="true" hidden="false" outlineLevel="0" max="30" min="26" style="0" width="6.99"/>
    <col collapsed="false" customWidth="true" hidden="false" outlineLevel="0" max="33" min="31" style="0" width="8.15"/>
    <col collapsed="false" customWidth="true" hidden="false" outlineLevel="0" max="34" min="34" style="0" width="6.99"/>
    <col collapsed="false" customWidth="true" hidden="false" outlineLevel="0" max="36" min="35" style="0" width="8.15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5"/>
    <col collapsed="false" customWidth="true" hidden="false" outlineLevel="0" max="57" min="56" style="0" width="8.15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  <c r="M3" s="2"/>
      <c r="N3" s="2"/>
      <c r="O3" s="2"/>
      <c r="P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G7" s="2"/>
      <c r="H7" s="2"/>
      <c r="I7" s="2"/>
      <c r="J7" s="2"/>
      <c r="K7" s="2"/>
      <c r="L7" s="9" t="s">
        <v>7</v>
      </c>
    </row>
    <row r="8" customFormat="false" ht="13.5" hidden="true" customHeight="true" outlineLevel="0" collapsed="false">
      <c r="A8" s="1"/>
    </row>
    <row r="9" customFormat="false" ht="16.5" hidden="false" customHeight="true" outlineLevel="0" collapsed="false">
      <c r="A9" s="10"/>
      <c r="B9" s="11"/>
      <c r="C9" s="12" t="s">
        <v>8</v>
      </c>
      <c r="D9" s="13" t="s">
        <v>9</v>
      </c>
      <c r="E9" s="13"/>
      <c r="F9" s="13"/>
      <c r="G9" s="14" t="s">
        <v>10</v>
      </c>
      <c r="H9" s="14"/>
      <c r="I9" s="14"/>
      <c r="J9" s="14" t="s">
        <v>11</v>
      </c>
      <c r="K9" s="14"/>
      <c r="L9" s="14"/>
      <c r="M9" s="15"/>
      <c r="N9" s="15"/>
      <c r="O9" s="15"/>
      <c r="P9" s="15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</row>
    <row r="10" customFormat="false" ht="16.5" hidden="false" customHeight="true" outlineLevel="0" collapsed="false">
      <c r="A10" s="17"/>
      <c r="B10" s="18" t="s">
        <v>12</v>
      </c>
      <c r="C10" s="19" t="s">
        <v>13</v>
      </c>
      <c r="D10" s="20" t="s">
        <v>14</v>
      </c>
      <c r="E10" s="20" t="s">
        <v>15</v>
      </c>
      <c r="F10" s="21" t="s">
        <v>16</v>
      </c>
      <c r="G10" s="20" t="s">
        <v>14</v>
      </c>
      <c r="H10" s="22" t="s">
        <v>15</v>
      </c>
      <c r="I10" s="21" t="s">
        <v>16</v>
      </c>
      <c r="J10" s="20" t="s">
        <v>14</v>
      </c>
      <c r="K10" s="20" t="s">
        <v>15</v>
      </c>
      <c r="L10" s="23" t="s">
        <v>16</v>
      </c>
      <c r="M10" s="15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</row>
    <row r="11" customFormat="false" ht="41.25" hidden="false" customHeight="true" outlineLevel="0" collapsed="false">
      <c r="A11" s="17"/>
      <c r="B11" s="24"/>
      <c r="C11" s="25" t="s">
        <v>17</v>
      </c>
      <c r="D11" s="20"/>
      <c r="E11" s="20"/>
      <c r="F11" s="21"/>
      <c r="G11" s="20"/>
      <c r="H11" s="22"/>
      <c r="I11" s="21"/>
      <c r="J11" s="20"/>
      <c r="K11" s="20"/>
      <c r="L11" s="23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</row>
    <row r="12" customFormat="false" ht="20.25" hidden="false" customHeight="false" outlineLevel="0" collapsed="false">
      <c r="A12" s="26"/>
      <c r="B12" s="27" t="s">
        <v>18</v>
      </c>
      <c r="C12" s="28"/>
      <c r="D12" s="16"/>
      <c r="E12" s="16"/>
      <c r="F12" s="29"/>
      <c r="G12" s="30"/>
      <c r="H12" s="31"/>
      <c r="I12" s="32"/>
      <c r="J12" s="30"/>
      <c r="K12" s="30"/>
      <c r="L12" s="30"/>
      <c r="M12" s="33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</row>
    <row r="13" customFormat="false" ht="16.5" hidden="false" customHeight="false" outlineLevel="0" collapsed="false">
      <c r="A13" s="34" t="n">
        <v>1</v>
      </c>
      <c r="B13" s="35" t="s">
        <v>19</v>
      </c>
      <c r="C13" s="36" t="s">
        <v>20</v>
      </c>
      <c r="D13" s="37" t="n">
        <v>2150214.61</v>
      </c>
      <c r="E13" s="38" t="n">
        <v>526947</v>
      </c>
      <c r="F13" s="38" t="n">
        <f aca="false">SUM(D13:E13)</f>
        <v>2677161.61</v>
      </c>
      <c r="G13" s="37" t="n">
        <v>1271463.33</v>
      </c>
      <c r="H13" s="37" t="n">
        <v>410556.02</v>
      </c>
      <c r="I13" s="37" t="n">
        <f aca="false">SUM(G13:H13)</f>
        <v>1682019.35</v>
      </c>
      <c r="J13" s="39" t="n">
        <f aca="false">G13/D13</f>
        <v>0.591319268358985</v>
      </c>
      <c r="K13" s="39" t="n">
        <f aca="false">H13/E13</f>
        <v>0.779122036941097</v>
      </c>
      <c r="L13" s="39" t="n">
        <f aca="false">I13/F13</f>
        <v>0.62828457711225</v>
      </c>
      <c r="M13" s="40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</row>
    <row r="14" customFormat="false" ht="16.5" hidden="false" customHeight="false" outlineLevel="0" collapsed="false">
      <c r="A14" s="34" t="n">
        <v>2</v>
      </c>
      <c r="B14" s="35" t="s">
        <v>21</v>
      </c>
      <c r="C14" s="36" t="s">
        <v>22</v>
      </c>
      <c r="D14" s="37" t="n">
        <v>79443882.05</v>
      </c>
      <c r="E14" s="37" t="n">
        <v>7608186</v>
      </c>
      <c r="F14" s="37" t="n">
        <f aca="false">SUM(D14:E14)</f>
        <v>87052068.05</v>
      </c>
      <c r="G14" s="37" t="n">
        <v>54173011.91</v>
      </c>
      <c r="H14" s="37" t="n">
        <v>3666202.22</v>
      </c>
      <c r="I14" s="37" t="n">
        <f aca="false">SUM(G14:H14)</f>
        <v>57839214.13</v>
      </c>
      <c r="J14" s="39" t="n">
        <f aca="false">G14/D14</f>
        <v>0.68190287926646</v>
      </c>
      <c r="K14" s="39" t="n">
        <f aca="false">H14/E14</f>
        <v>0.481875997773977</v>
      </c>
      <c r="L14" s="39" t="n">
        <f aca="false">I14/F14</f>
        <v>0.664420908378408</v>
      </c>
      <c r="M14" s="40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</row>
    <row r="15" customFormat="false" ht="16.5" hidden="false" customHeight="false" outlineLevel="0" collapsed="false">
      <c r="A15" s="34" t="n">
        <v>3</v>
      </c>
      <c r="B15" s="35" t="s">
        <v>23</v>
      </c>
      <c r="C15" s="36" t="s">
        <v>24</v>
      </c>
      <c r="D15" s="37" t="n">
        <v>44990262.28</v>
      </c>
      <c r="E15" s="37" t="n">
        <v>7775539.72</v>
      </c>
      <c r="F15" s="38" t="n">
        <f aca="false">SUM(D15:E15)</f>
        <v>52765802</v>
      </c>
      <c r="G15" s="37" t="n">
        <v>30019382.77</v>
      </c>
      <c r="H15" s="37" t="n">
        <v>4716575.58</v>
      </c>
      <c r="I15" s="37" t="n">
        <f aca="false">SUM(G15:H15)</f>
        <v>34735958.35</v>
      </c>
      <c r="J15" s="39" t="n">
        <f aca="false">G15/D15</f>
        <v>0.667241781858757</v>
      </c>
      <c r="K15" s="39" t="n">
        <f aca="false">H15/E15</f>
        <v>0.60659140713643</v>
      </c>
      <c r="L15" s="39" t="n">
        <f aca="false">I15/F15</f>
        <v>0.65830437581523</v>
      </c>
      <c r="M15" s="40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</row>
    <row r="16" customFormat="false" ht="33" hidden="false" customHeight="false" outlineLevel="0" collapsed="false">
      <c r="A16" s="34" t="n">
        <v>4</v>
      </c>
      <c r="B16" s="35" t="s">
        <v>25</v>
      </c>
      <c r="C16" s="36" t="s">
        <v>26</v>
      </c>
      <c r="D16" s="37" t="n">
        <f aca="false">SUM(D17:D23)</f>
        <v>228317840</v>
      </c>
      <c r="E16" s="38" t="n">
        <f aca="false">SUM(E17:E23)</f>
        <v>76805</v>
      </c>
      <c r="F16" s="38" t="n">
        <f aca="false">SUM(D16:E16)</f>
        <v>228394645</v>
      </c>
      <c r="G16" s="37" t="n">
        <f aca="false">SUM(G17:G23)</f>
        <v>157091466.82</v>
      </c>
      <c r="H16" s="37" t="n">
        <f aca="false">SUM(H17:H23)</f>
        <v>320317.11</v>
      </c>
      <c r="I16" s="37" t="n">
        <f aca="false">SUM(G16:H16)</f>
        <v>157411783.93</v>
      </c>
      <c r="J16" s="39" t="n">
        <f aca="false">G16/D16</f>
        <v>0.688038511664266</v>
      </c>
      <c r="K16" s="39" t="n">
        <f aca="false">H16/E16</f>
        <v>4.1705241846234</v>
      </c>
      <c r="L16" s="39" t="n">
        <f aca="false">I16/F16</f>
        <v>0.689209608789208</v>
      </c>
      <c r="M16" s="40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</row>
    <row r="17" customFormat="false" ht="49.5" hidden="false" customHeight="false" outlineLevel="0" collapsed="false">
      <c r="A17" s="34"/>
      <c r="B17" s="35" t="s">
        <v>27</v>
      </c>
      <c r="C17" s="36"/>
      <c r="D17" s="37" t="n">
        <v>29840558.38</v>
      </c>
      <c r="E17" s="38"/>
      <c r="F17" s="38" t="n">
        <f aca="false">SUM(D17:E17)</f>
        <v>29840558.38</v>
      </c>
      <c r="G17" s="37" t="n">
        <v>9734336.53</v>
      </c>
      <c r="H17" s="37"/>
      <c r="I17" s="37" t="n">
        <f aca="false">SUM(G17:H17)</f>
        <v>9734336.53</v>
      </c>
      <c r="J17" s="39" t="n">
        <f aca="false">G17/D17</f>
        <v>0.326211607907586</v>
      </c>
      <c r="K17" s="39"/>
      <c r="L17" s="39" t="n">
        <f aca="false">I17/F17</f>
        <v>0.326211607907586</v>
      </c>
      <c r="M17" s="40"/>
      <c r="N17" s="29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</row>
    <row r="18" customFormat="false" ht="49.5" hidden="false" customHeight="false" outlineLevel="0" collapsed="false">
      <c r="A18" s="34"/>
      <c r="B18" s="35" t="s">
        <v>28</v>
      </c>
      <c r="C18" s="36"/>
      <c r="D18" s="37" t="n">
        <v>631756.79</v>
      </c>
      <c r="E18" s="38"/>
      <c r="F18" s="38" t="n">
        <f aca="false">SUM(D18:E18)</f>
        <v>631756.79</v>
      </c>
      <c r="G18" s="37" t="n">
        <v>194000.7</v>
      </c>
      <c r="H18" s="37"/>
      <c r="I18" s="37" t="n">
        <f aca="false">SUM(G18:H18)</f>
        <v>194000.7</v>
      </c>
      <c r="J18" s="39" t="n">
        <f aca="false">G18/D18</f>
        <v>0.307081305766417</v>
      </c>
      <c r="K18" s="39"/>
      <c r="L18" s="39" t="n">
        <f aca="false">I18/F18</f>
        <v>0.307081305766417</v>
      </c>
      <c r="M18" s="40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</row>
    <row r="19" customFormat="false" ht="16.5" hidden="false" customHeight="false" outlineLevel="0" collapsed="false">
      <c r="A19" s="41"/>
      <c r="B19" s="35" t="s">
        <v>29</v>
      </c>
      <c r="C19" s="36"/>
      <c r="D19" s="38" t="n">
        <v>57350678</v>
      </c>
      <c r="E19" s="38"/>
      <c r="F19" s="38" t="n">
        <f aca="false">SUM(D19:E19)</f>
        <v>57350678</v>
      </c>
      <c r="G19" s="37" t="n">
        <v>46405742.92</v>
      </c>
      <c r="H19" s="37"/>
      <c r="I19" s="37" t="n">
        <f aca="false">SUM(G19:H19)</f>
        <v>46405742.92</v>
      </c>
      <c r="J19" s="39" t="n">
        <f aca="false">G19/D19</f>
        <v>0.809157703767687</v>
      </c>
      <c r="K19" s="39"/>
      <c r="L19" s="39" t="n">
        <f aca="false">I19/F19</f>
        <v>0.809157703767687</v>
      </c>
      <c r="M19" s="4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</row>
    <row r="20" customFormat="false" ht="49.5" hidden="false" customHeight="false" outlineLevel="0" collapsed="false">
      <c r="A20" s="41"/>
      <c r="B20" s="35" t="s">
        <v>30</v>
      </c>
      <c r="C20" s="36" t="s">
        <v>31</v>
      </c>
      <c r="D20" s="37" t="n">
        <v>134258178.83</v>
      </c>
      <c r="E20" s="38"/>
      <c r="F20" s="38" t="n">
        <f aca="false">SUM(D20:E20)</f>
        <v>134258178.83</v>
      </c>
      <c r="G20" s="37" t="n">
        <v>96566310.15</v>
      </c>
      <c r="H20" s="37"/>
      <c r="I20" s="37" t="n">
        <f aca="false">SUM(G20:H20)</f>
        <v>96566310.15</v>
      </c>
      <c r="J20" s="39" t="n">
        <f aca="false">G20/D20</f>
        <v>0.719258305091967</v>
      </c>
      <c r="K20" s="39"/>
      <c r="L20" s="39" t="n">
        <f aca="false">I20/F20</f>
        <v>0.719258305091967</v>
      </c>
      <c r="M20" s="40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</row>
    <row r="21" customFormat="false" ht="16.5" hidden="false" customHeight="false" outlineLevel="0" collapsed="false">
      <c r="A21" s="41"/>
      <c r="B21" s="42" t="s">
        <v>32</v>
      </c>
      <c r="C21" s="36"/>
      <c r="D21" s="38" t="n">
        <v>900000</v>
      </c>
      <c r="E21" s="38"/>
      <c r="F21" s="38" t="n">
        <f aca="false">SUM(D21:E21)</f>
        <v>900000</v>
      </c>
      <c r="G21" s="37" t="n">
        <v>270751.76</v>
      </c>
      <c r="H21" s="37"/>
      <c r="I21" s="37" t="n">
        <f aca="false">SUM(G21:H21)</f>
        <v>270751.76</v>
      </c>
      <c r="J21" s="39" t="n">
        <f aca="false">G21/D21</f>
        <v>0.300835288888889</v>
      </c>
      <c r="K21" s="39"/>
      <c r="L21" s="39" t="n">
        <f aca="false">I21/F21</f>
        <v>0.300835288888889</v>
      </c>
      <c r="M21" s="40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</row>
    <row r="22" customFormat="false" ht="33" hidden="false" customHeight="false" outlineLevel="0" collapsed="false">
      <c r="A22" s="41"/>
      <c r="B22" s="35" t="s">
        <v>33</v>
      </c>
      <c r="C22" s="36"/>
      <c r="D22" s="38" t="n">
        <v>1251502</v>
      </c>
      <c r="E22" s="37"/>
      <c r="F22" s="38" t="n">
        <f aca="false">SUM(D22:E22)</f>
        <v>1251502</v>
      </c>
      <c r="G22" s="37" t="n">
        <v>1095951.37</v>
      </c>
      <c r="H22" s="37" t="n">
        <v>237263.1</v>
      </c>
      <c r="I22" s="37" t="n">
        <f aca="false">SUM(G22:H22)</f>
        <v>1333214.47</v>
      </c>
      <c r="J22" s="39" t="n">
        <f aca="false">G22/D22</f>
        <v>0.875708844252746</v>
      </c>
      <c r="K22" s="39"/>
      <c r="L22" s="39" t="n">
        <f aca="false">I22/F22</f>
        <v>1.06529152170752</v>
      </c>
      <c r="M22" s="40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</row>
    <row r="23" customFormat="false" ht="66" hidden="false" customHeight="false" outlineLevel="0" collapsed="false">
      <c r="A23" s="41"/>
      <c r="B23" s="35" t="s">
        <v>34</v>
      </c>
      <c r="C23" s="36"/>
      <c r="D23" s="38" t="n">
        <v>4085166</v>
      </c>
      <c r="E23" s="38" t="n">
        <v>76805</v>
      </c>
      <c r="F23" s="38" t="n">
        <f aca="false">SUM(D23:E23)</f>
        <v>4161971</v>
      </c>
      <c r="G23" s="37" t="n">
        <v>2824373.39</v>
      </c>
      <c r="H23" s="37" t="n">
        <v>83054.01</v>
      </c>
      <c r="I23" s="37" t="n">
        <f aca="false">SUM(G23:H23)</f>
        <v>2907427.4</v>
      </c>
      <c r="J23" s="39" t="n">
        <f aca="false">G23/D23</f>
        <v>0.691372979702661</v>
      </c>
      <c r="K23" s="39" t="n">
        <f aca="false">H23/E23</f>
        <v>1.08136202070178</v>
      </c>
      <c r="L23" s="39" t="n">
        <f aca="false">I23/F23</f>
        <v>0.698569836262675</v>
      </c>
      <c r="M23" s="40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</row>
    <row r="24" customFormat="false" ht="23.25" hidden="false" customHeight="true" outlineLevel="0" collapsed="false">
      <c r="A24" s="34" t="n">
        <v>5</v>
      </c>
      <c r="B24" s="35" t="s">
        <v>35</v>
      </c>
      <c r="C24" s="36" t="s">
        <v>36</v>
      </c>
      <c r="D24" s="38" t="n">
        <v>4562747</v>
      </c>
      <c r="E24" s="38" t="n">
        <v>755531</v>
      </c>
      <c r="F24" s="38" t="n">
        <f aca="false">SUM(D24:E24)</f>
        <v>5318278</v>
      </c>
      <c r="G24" s="37" t="n">
        <v>3081163.39</v>
      </c>
      <c r="H24" s="37" t="n">
        <v>347332.41</v>
      </c>
      <c r="I24" s="37" t="n">
        <f aca="false">SUM(G24:H24)</f>
        <v>3428495.8</v>
      </c>
      <c r="J24" s="39" t="n">
        <f aca="false">G24/D24</f>
        <v>0.675286924740732</v>
      </c>
      <c r="K24" s="39" t="n">
        <f aca="false">H24/E24</f>
        <v>0.459719601181156</v>
      </c>
      <c r="L24" s="39" t="n">
        <f aca="false">I24/F24</f>
        <v>0.644662764902474</v>
      </c>
      <c r="M24" s="40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</row>
    <row r="25" customFormat="false" ht="16.5" hidden="true" customHeight="false" outlineLevel="0" collapsed="false">
      <c r="A25" s="34" t="n">
        <v>6</v>
      </c>
      <c r="B25" s="35" t="s">
        <v>37</v>
      </c>
      <c r="C25" s="36" t="n">
        <v>120000</v>
      </c>
      <c r="D25" s="37"/>
      <c r="E25" s="38"/>
      <c r="F25" s="38" t="n">
        <f aca="false">SUM(D25:E25)</f>
        <v>0</v>
      </c>
      <c r="G25" s="37"/>
      <c r="H25" s="37"/>
      <c r="I25" s="37" t="n">
        <f aca="false">SUM(G25:H25)</f>
        <v>0</v>
      </c>
      <c r="J25" s="39" t="e">
        <f aca="false">G25/D25</f>
        <v>#DIV/0!</v>
      </c>
      <c r="K25" s="39" t="e">
        <f aca="false">H25/E25</f>
        <v>#DIV/0!</v>
      </c>
      <c r="L25" s="39" t="e">
        <f aca="false">I25/F25</f>
        <v>#DIV/0!</v>
      </c>
      <c r="M25" s="40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</row>
    <row r="26" customFormat="false" ht="36" hidden="false" customHeight="true" outlineLevel="0" collapsed="false">
      <c r="A26" s="34" t="n">
        <v>6</v>
      </c>
      <c r="B26" s="35" t="s">
        <v>38</v>
      </c>
      <c r="C26" s="36" t="s">
        <v>39</v>
      </c>
      <c r="D26" s="38" t="n">
        <v>1291234</v>
      </c>
      <c r="E26" s="38" t="n">
        <v>10000</v>
      </c>
      <c r="F26" s="38" t="n">
        <f aca="false">SUM(D26:E26)</f>
        <v>1301234</v>
      </c>
      <c r="G26" s="37" t="n">
        <v>848959.87</v>
      </c>
      <c r="H26" s="38" t="n">
        <v>9990</v>
      </c>
      <c r="I26" s="37" t="n">
        <f aca="false">SUM(G26:H26)</f>
        <v>858949.87</v>
      </c>
      <c r="J26" s="39" t="n">
        <f aca="false">G26/D26</f>
        <v>0.657479488613218</v>
      </c>
      <c r="K26" s="39" t="n">
        <f aca="false">H26/E26</f>
        <v>0.999</v>
      </c>
      <c r="L26" s="39" t="n">
        <f aca="false">I26/F26</f>
        <v>0.660104078128915</v>
      </c>
      <c r="M26" s="40"/>
      <c r="N26" s="29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</row>
    <row r="27" customFormat="false" ht="31.5" hidden="false" customHeight="true" outlineLevel="0" collapsed="false">
      <c r="A27" s="34" t="n">
        <v>7</v>
      </c>
      <c r="B27" s="35" t="s">
        <v>40</v>
      </c>
      <c r="C27" s="43" t="n">
        <v>150000</v>
      </c>
      <c r="D27" s="38" t="n">
        <v>90000</v>
      </c>
      <c r="E27" s="37" t="n">
        <v>3873230.74</v>
      </c>
      <c r="F27" s="38" t="n">
        <f aca="false">SUM(D27:E27)</f>
        <v>3963230.74</v>
      </c>
      <c r="G27" s="37" t="n">
        <v>27000</v>
      </c>
      <c r="H27" s="37" t="n">
        <v>629066.16</v>
      </c>
      <c r="I27" s="37" t="n">
        <f aca="false">SUM(G27:H27)</f>
        <v>656066.16</v>
      </c>
      <c r="J27" s="39" t="n">
        <f aca="false">G27/D27</f>
        <v>0.3</v>
      </c>
      <c r="K27" s="39" t="n">
        <f aca="false">H27/E27</f>
        <v>0.162413809614658</v>
      </c>
      <c r="L27" s="39" t="n">
        <f aca="false">I27/F27</f>
        <v>0.165538219457795</v>
      </c>
      <c r="M27" s="40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</row>
    <row r="28" customFormat="false" ht="52.5" hidden="false" customHeight="true" outlineLevel="0" collapsed="false">
      <c r="A28" s="44" t="n">
        <v>8</v>
      </c>
      <c r="B28" s="45" t="s">
        <v>41</v>
      </c>
      <c r="C28" s="46" t="n">
        <v>160000</v>
      </c>
      <c r="D28" s="38" t="n">
        <v>288320</v>
      </c>
      <c r="E28" s="38" t="n">
        <v>22000</v>
      </c>
      <c r="F28" s="38" t="n">
        <f aca="false">SUM(D28:E28)</f>
        <v>310320</v>
      </c>
      <c r="G28" s="37" t="n">
        <v>136500</v>
      </c>
      <c r="H28" s="37" t="n">
        <v>0</v>
      </c>
      <c r="I28" s="37" t="n">
        <f aca="false">SUM(G28:H28)</f>
        <v>136500</v>
      </c>
      <c r="J28" s="39" t="n">
        <f aca="false">G28/D28</f>
        <v>0.473432297447281</v>
      </c>
      <c r="K28" s="39" t="n">
        <f aca="false">H28/E28</f>
        <v>0</v>
      </c>
      <c r="L28" s="39" t="n">
        <f aca="false">I28/F28</f>
        <v>0.439868522815159</v>
      </c>
      <c r="M28" s="40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</row>
    <row r="29" customFormat="false" ht="72" hidden="false" customHeight="true" outlineLevel="0" collapsed="false">
      <c r="A29" s="44" t="n">
        <v>9</v>
      </c>
      <c r="B29" s="45" t="s">
        <v>42</v>
      </c>
      <c r="C29" s="46" t="n">
        <v>170000</v>
      </c>
      <c r="D29" s="38" t="n">
        <v>2152322</v>
      </c>
      <c r="E29" s="38" t="n">
        <v>1331000</v>
      </c>
      <c r="F29" s="38" t="n">
        <f aca="false">SUM(D29:E29)</f>
        <v>3483322</v>
      </c>
      <c r="G29" s="37" t="n">
        <v>86369.6</v>
      </c>
      <c r="H29" s="37" t="n">
        <v>0</v>
      </c>
      <c r="I29" s="37" t="n">
        <f aca="false">SUM(G29:H29)</f>
        <v>86369.6</v>
      </c>
      <c r="J29" s="39" t="n">
        <f aca="false">G29/D29</f>
        <v>0.0401285681231712</v>
      </c>
      <c r="K29" s="39" t="n">
        <f aca="false">H29/E29</f>
        <v>0</v>
      </c>
      <c r="L29" s="39" t="n">
        <f aca="false">I29/F29</f>
        <v>0.0247951811517856</v>
      </c>
      <c r="M29" s="40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</row>
    <row r="30" customFormat="false" ht="32.25" hidden="false" customHeight="true" outlineLevel="0" collapsed="false">
      <c r="A30" s="44" t="n">
        <v>10</v>
      </c>
      <c r="B30" s="45" t="s">
        <v>43</v>
      </c>
      <c r="C30" s="36" t="n">
        <v>180000</v>
      </c>
      <c r="D30" s="38" t="n">
        <v>1000</v>
      </c>
      <c r="E30" s="38" t="n">
        <v>150000</v>
      </c>
      <c r="F30" s="38" t="n">
        <f aca="false">SUM(D30:E30)</f>
        <v>151000</v>
      </c>
      <c r="G30" s="38"/>
      <c r="H30" s="38" t="n">
        <v>0</v>
      </c>
      <c r="I30" s="38" t="n">
        <f aca="false">SUM(G30:H30)</f>
        <v>0</v>
      </c>
      <c r="J30" s="39" t="n">
        <f aca="false">G30/D30</f>
        <v>0</v>
      </c>
      <c r="K30" s="39" t="n">
        <f aca="false">H30/E30</f>
        <v>0</v>
      </c>
      <c r="L30" s="39" t="n">
        <f aca="false">I30/F30</f>
        <v>0</v>
      </c>
      <c r="M30" s="40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</row>
    <row r="31" customFormat="false" ht="33" hidden="true" customHeight="false" outlineLevel="0" collapsed="false">
      <c r="A31" s="44" t="n">
        <v>10</v>
      </c>
      <c r="B31" s="35" t="s">
        <v>44</v>
      </c>
      <c r="C31" s="36" t="n">
        <v>200200</v>
      </c>
      <c r="D31" s="38"/>
      <c r="E31" s="37"/>
      <c r="F31" s="38" t="n">
        <f aca="false">SUM(D31:E31)</f>
        <v>0</v>
      </c>
      <c r="G31" s="37"/>
      <c r="H31" s="37"/>
      <c r="I31" s="38" t="n">
        <f aca="false">SUM(G31:H31)</f>
        <v>0</v>
      </c>
      <c r="J31" s="39"/>
      <c r="K31" s="39" t="e">
        <f aca="false">H31/E31</f>
        <v>#DIV/0!</v>
      </c>
      <c r="L31" s="39" t="e">
        <f aca="false">I31/F31</f>
        <v>#DIV/0!</v>
      </c>
      <c r="M31" s="40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</row>
    <row r="32" customFormat="false" ht="83.25" hidden="true" customHeight="true" outlineLevel="0" collapsed="false">
      <c r="A32" s="44" t="n">
        <v>11</v>
      </c>
      <c r="B32" s="35" t="s">
        <v>45</v>
      </c>
      <c r="C32" s="36" t="n">
        <v>210106</v>
      </c>
      <c r="D32" s="38"/>
      <c r="E32" s="38"/>
      <c r="F32" s="38" t="n">
        <f aca="false">SUM(D32:E32)</f>
        <v>0</v>
      </c>
      <c r="G32" s="37"/>
      <c r="H32" s="38"/>
      <c r="I32" s="38" t="n">
        <f aca="false">SUM(G32:H32)</f>
        <v>0</v>
      </c>
      <c r="J32" s="39" t="e">
        <f aca="false">G32/D32</f>
        <v>#DIV/0!</v>
      </c>
      <c r="K32" s="39" t="e">
        <f aca="false">H32/E32</f>
        <v>#DIV/0!</v>
      </c>
      <c r="L32" s="39" t="e">
        <f aca="false">I32/F32</f>
        <v>#DIV/0!</v>
      </c>
      <c r="M32" s="40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</row>
    <row r="33" customFormat="false" ht="31.5" hidden="true" customHeight="true" outlineLevel="0" collapsed="false">
      <c r="A33" s="44" t="n">
        <v>12</v>
      </c>
      <c r="B33" s="35" t="s">
        <v>46</v>
      </c>
      <c r="C33" s="36" t="n">
        <v>240602</v>
      </c>
      <c r="D33" s="38"/>
      <c r="E33" s="38"/>
      <c r="F33" s="38" t="n">
        <f aca="false">SUM(D33:E33)</f>
        <v>0</v>
      </c>
      <c r="G33" s="37"/>
      <c r="H33" s="37"/>
      <c r="I33" s="38" t="n">
        <f aca="false">SUM(G33:H33)</f>
        <v>0</v>
      </c>
      <c r="J33" s="39"/>
      <c r="K33" s="39" t="e">
        <f aca="false">H33/E33</f>
        <v>#DIV/0!</v>
      </c>
      <c r="L33" s="39" t="e">
        <f aca="false">I33/F33</f>
        <v>#DIV/0!</v>
      </c>
      <c r="M33" s="40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</row>
    <row r="34" customFormat="false" ht="16.5" hidden="false" customHeight="false" outlineLevel="0" collapsed="false">
      <c r="A34" s="34" t="n">
        <v>11</v>
      </c>
      <c r="B34" s="35" t="s">
        <v>47</v>
      </c>
      <c r="C34" s="36" t="n">
        <v>250102</v>
      </c>
      <c r="D34" s="38" t="n">
        <v>488936</v>
      </c>
      <c r="E34" s="38"/>
      <c r="F34" s="38" t="n">
        <f aca="false">SUM(D34:E34)</f>
        <v>488936</v>
      </c>
      <c r="G34" s="37"/>
      <c r="H34" s="37"/>
      <c r="I34" s="38" t="n">
        <f aca="false">SUM(G34:H34)</f>
        <v>0</v>
      </c>
      <c r="J34" s="39" t="n">
        <f aca="false">G34/D34</f>
        <v>0</v>
      </c>
      <c r="K34" s="39"/>
      <c r="L34" s="39" t="n">
        <f aca="false">I34/F34</f>
        <v>0</v>
      </c>
      <c r="M34" s="40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</row>
    <row r="35" customFormat="false" ht="51.75" hidden="true" customHeight="true" outlineLevel="0" collapsed="false">
      <c r="A35" s="44" t="n">
        <v>13</v>
      </c>
      <c r="B35" s="47" t="s">
        <v>48</v>
      </c>
      <c r="C35" s="36" t="n">
        <v>250203</v>
      </c>
      <c r="D35" s="38"/>
      <c r="E35" s="38"/>
      <c r="F35" s="38" t="n">
        <f aca="false">SUM(D35:E35)</f>
        <v>0</v>
      </c>
      <c r="G35" s="37"/>
      <c r="H35" s="37"/>
      <c r="I35" s="37" t="n">
        <f aca="false">SUM(G35:H35)</f>
        <v>0</v>
      </c>
      <c r="J35" s="39" t="e">
        <f aca="false">G35/D35</f>
        <v>#DIV/0!</v>
      </c>
      <c r="K35" s="39"/>
      <c r="L35" s="39" t="e">
        <f aca="false">I35/F35</f>
        <v>#DIV/0!</v>
      </c>
      <c r="M35" s="40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</row>
    <row r="36" customFormat="false" ht="39" hidden="true" customHeight="true" outlineLevel="0" collapsed="false">
      <c r="A36" s="44" t="n">
        <v>13.5</v>
      </c>
      <c r="B36" s="47" t="s">
        <v>49</v>
      </c>
      <c r="C36" s="36" t="n">
        <v>250306</v>
      </c>
      <c r="D36" s="38"/>
      <c r="E36" s="38"/>
      <c r="F36" s="38" t="n">
        <f aca="false">SUM(D36:E36)</f>
        <v>0</v>
      </c>
      <c r="G36" s="37"/>
      <c r="H36" s="37"/>
      <c r="I36" s="37" t="n">
        <f aca="false">SUM(G36:H36)</f>
        <v>0</v>
      </c>
      <c r="J36" s="39"/>
      <c r="K36" s="39"/>
      <c r="L36" s="39"/>
      <c r="M36" s="40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</row>
    <row r="37" customFormat="false" ht="27.75" hidden="false" customHeight="true" outlineLevel="0" collapsed="false">
      <c r="A37" s="34" t="n">
        <v>12</v>
      </c>
      <c r="B37" s="48" t="s">
        <v>50</v>
      </c>
      <c r="C37" s="36" t="n">
        <v>250404</v>
      </c>
      <c r="D37" s="38" t="n">
        <v>320190</v>
      </c>
      <c r="E37" s="38"/>
      <c r="F37" s="38" t="n">
        <f aca="false">SUM(D37:E37)</f>
        <v>320190</v>
      </c>
      <c r="G37" s="37" t="n">
        <v>131925.24</v>
      </c>
      <c r="H37" s="37"/>
      <c r="I37" s="37" t="n">
        <f aca="false">SUM(G37:H37)</f>
        <v>131925.24</v>
      </c>
      <c r="J37" s="39" t="n">
        <f aca="false">G37/D37</f>
        <v>0.412021737093601</v>
      </c>
      <c r="K37" s="39"/>
      <c r="L37" s="39" t="n">
        <f aca="false">I37/F37</f>
        <v>0.412021737093601</v>
      </c>
      <c r="M37" s="40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</row>
    <row r="38" customFormat="false" ht="99" hidden="true" customHeight="false" outlineLevel="0" collapsed="false">
      <c r="A38" s="44" t="n">
        <v>14.5</v>
      </c>
      <c r="B38" s="49" t="s">
        <v>51</v>
      </c>
      <c r="C38" s="46" t="n">
        <v>250914</v>
      </c>
      <c r="D38" s="37"/>
      <c r="E38" s="37"/>
      <c r="F38" s="37" t="n">
        <f aca="false">SUM(D38:E38)</f>
        <v>0</v>
      </c>
      <c r="G38" s="37"/>
      <c r="H38" s="37"/>
      <c r="I38" s="37" t="n">
        <f aca="false">SUM(G38:H38)</f>
        <v>0</v>
      </c>
      <c r="J38" s="39" t="e">
        <f aca="false">G38/D38</f>
        <v>#DIV/0!</v>
      </c>
      <c r="K38" s="39"/>
      <c r="L38" s="39" t="e">
        <f aca="false">I38/F38</f>
        <v>#DIV/0!</v>
      </c>
      <c r="M38" s="40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</row>
    <row r="39" customFormat="false" ht="16.5" hidden="false" customHeight="false" outlineLevel="0" collapsed="false">
      <c r="A39" s="44"/>
      <c r="B39" s="50" t="s">
        <v>52</v>
      </c>
      <c r="C39" s="51"/>
      <c r="D39" s="52" t="n">
        <f aca="false">SUM(D13:D16)+SUM(D24:D37)</f>
        <v>364096947.94</v>
      </c>
      <c r="E39" s="52" t="n">
        <f aca="false">SUM(E13:E16)+SUM(E24:E38)</f>
        <v>22129239.46</v>
      </c>
      <c r="F39" s="52" t="n">
        <f aca="false">SUM(F13:F16)+SUM(F24:F38)</f>
        <v>386226187.4</v>
      </c>
      <c r="G39" s="52" t="n">
        <f aca="false">SUM(G13:G16)+SUM(G24:G38)</f>
        <v>246867242.93</v>
      </c>
      <c r="H39" s="52" t="n">
        <f aca="false">SUM(H13:H16)+SUM(H24:H38)</f>
        <v>10100039.5</v>
      </c>
      <c r="I39" s="52" t="n">
        <f aca="false">SUM(I13:I16)+SUM(I24:I38)</f>
        <v>256967282.43</v>
      </c>
      <c r="J39" s="53" t="n">
        <f aca="false">G39/D39</f>
        <v>0.678026125532592</v>
      </c>
      <c r="K39" s="53" t="n">
        <f aca="false">H39/E39</f>
        <v>0.456411505612584</v>
      </c>
      <c r="L39" s="53" t="n">
        <f aca="false">I39/F39</f>
        <v>0.665328480597999</v>
      </c>
      <c r="M39" s="40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</row>
    <row r="40" customFormat="false" ht="16.5" hidden="false" customHeight="false" outlineLevel="0" collapsed="false">
      <c r="A40" s="34" t="n">
        <v>13</v>
      </c>
      <c r="B40" s="49" t="s">
        <v>53</v>
      </c>
      <c r="C40" s="46" t="n">
        <v>250315</v>
      </c>
      <c r="D40" s="38" t="n">
        <v>19894405</v>
      </c>
      <c r="E40" s="37"/>
      <c r="F40" s="38" t="n">
        <f aca="false">SUM(D40:E40)</f>
        <v>19894405</v>
      </c>
      <c r="G40" s="37" t="n">
        <v>14334314.22</v>
      </c>
      <c r="H40" s="37"/>
      <c r="I40" s="37" t="n">
        <f aca="false">SUM(G40:H40)</f>
        <v>14334314.22</v>
      </c>
      <c r="J40" s="39" t="n">
        <f aca="false">G40/D40</f>
        <v>0.720519875814331</v>
      </c>
      <c r="K40" s="39"/>
      <c r="L40" s="39" t="n">
        <f aca="false">I40/F40</f>
        <v>0.720519875814331</v>
      </c>
      <c r="M40" s="40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</row>
    <row r="41" customFormat="false" ht="20.25" hidden="true" customHeight="true" outlineLevel="0" collapsed="false">
      <c r="A41" s="44" t="n">
        <v>16</v>
      </c>
      <c r="B41" s="49" t="s">
        <v>54</v>
      </c>
      <c r="C41" s="46" t="n">
        <v>250315</v>
      </c>
      <c r="D41" s="38"/>
      <c r="E41" s="37"/>
      <c r="F41" s="37" t="n">
        <f aca="false">SUM(D41:E41)</f>
        <v>0</v>
      </c>
      <c r="G41" s="37"/>
      <c r="H41" s="37"/>
      <c r="I41" s="37" t="n">
        <f aca="false">SUM(G41:H41)</f>
        <v>0</v>
      </c>
      <c r="J41" s="39" t="e">
        <f aca="false">G41/D41</f>
        <v>#DIV/0!</v>
      </c>
      <c r="K41" s="39" t="e">
        <f aca="false">H41/E41</f>
        <v>#DIV/0!</v>
      </c>
      <c r="L41" s="39" t="e">
        <f aca="false">I41/F41</f>
        <v>#DIV/0!</v>
      </c>
      <c r="M41" s="40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</row>
    <row r="42" customFormat="false" ht="43.5" hidden="false" customHeight="true" outlineLevel="0" collapsed="false">
      <c r="A42" s="44" t="n">
        <v>14</v>
      </c>
      <c r="B42" s="49" t="s">
        <v>55</v>
      </c>
      <c r="C42" s="46" t="n">
        <v>250380</v>
      </c>
      <c r="D42" s="37" t="n">
        <v>1605816.04</v>
      </c>
      <c r="E42" s="38" t="n">
        <v>4850943</v>
      </c>
      <c r="F42" s="38" t="n">
        <f aca="false">SUM(D42:E42)</f>
        <v>6456759.04</v>
      </c>
      <c r="G42" s="38" t="n">
        <v>958173</v>
      </c>
      <c r="H42" s="38" t="n">
        <v>840198</v>
      </c>
      <c r="I42" s="37" t="n">
        <f aca="false">SUM(G42:H42)</f>
        <v>1798371</v>
      </c>
      <c r="J42" s="39" t="n">
        <f aca="false">G42/D42</f>
        <v>0.596689145040549</v>
      </c>
      <c r="K42" s="39" t="n">
        <f aca="false">H42/E42</f>
        <v>0.173203024649022</v>
      </c>
      <c r="L42" s="39" t="n">
        <f aca="false">I42/F42</f>
        <v>0.278525338929173</v>
      </c>
      <c r="M42" s="40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</row>
    <row r="43" customFormat="false" ht="100.5" hidden="false" customHeight="true" outlineLevel="0" collapsed="false">
      <c r="A43" s="34" t="n">
        <v>15</v>
      </c>
      <c r="B43" s="49" t="s">
        <v>56</v>
      </c>
      <c r="C43" s="46" t="n">
        <v>250323</v>
      </c>
      <c r="D43" s="38" t="n">
        <v>40000</v>
      </c>
      <c r="E43" s="37"/>
      <c r="F43" s="38" t="n">
        <f aca="false">SUM(D43:E43)</f>
        <v>40000</v>
      </c>
      <c r="G43" s="38" t="n">
        <v>40000</v>
      </c>
      <c r="H43" s="37"/>
      <c r="I43" s="38" t="n">
        <f aca="false">SUM(G43:H43)</f>
        <v>40000</v>
      </c>
      <c r="J43" s="39" t="n">
        <f aca="false">G43/D43</f>
        <v>1</v>
      </c>
      <c r="K43" s="39"/>
      <c r="L43" s="39" t="n">
        <f aca="false">I43/F43</f>
        <v>1</v>
      </c>
      <c r="M43" s="40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</row>
    <row r="44" customFormat="false" ht="102" hidden="false" customHeight="true" outlineLevel="0" collapsed="false">
      <c r="A44" s="44" t="n">
        <v>16</v>
      </c>
      <c r="B44" s="49" t="s">
        <v>57</v>
      </c>
      <c r="C44" s="46" t="n">
        <v>250344</v>
      </c>
      <c r="D44" s="38" t="n">
        <v>2466600</v>
      </c>
      <c r="E44" s="37" t="n">
        <v>750000</v>
      </c>
      <c r="F44" s="38" t="n">
        <f aca="false">SUM(D44:E44)</f>
        <v>3216600</v>
      </c>
      <c r="G44" s="38" t="n">
        <v>1897600</v>
      </c>
      <c r="H44" s="38" t="n">
        <v>750000</v>
      </c>
      <c r="I44" s="38" t="n">
        <f aca="false">SUM(G44:H44)</f>
        <v>2647600</v>
      </c>
      <c r="J44" s="39" t="n">
        <f aca="false">G44/D44</f>
        <v>0.769318089678099</v>
      </c>
      <c r="K44" s="39"/>
      <c r="L44" s="39" t="n">
        <f aca="false">I44/F44</f>
        <v>0.823105142075484</v>
      </c>
      <c r="M44" s="40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</row>
    <row r="45" s="59" customFormat="true" ht="44.25" hidden="false" customHeight="true" outlineLevel="0" collapsed="false">
      <c r="A45" s="54"/>
      <c r="B45" s="55" t="s">
        <v>58</v>
      </c>
      <c r="C45" s="55"/>
      <c r="D45" s="56" t="n">
        <f aca="false">SUM(D39:D44)</f>
        <v>388103768.98</v>
      </c>
      <c r="E45" s="56" t="n">
        <f aca="false">SUM(E39:E44)</f>
        <v>27730182.46</v>
      </c>
      <c r="F45" s="56" t="n">
        <f aca="false">SUM(F39:F44)</f>
        <v>415833951.44</v>
      </c>
      <c r="G45" s="56" t="n">
        <f aca="false">SUM(G39:G44)</f>
        <v>264097330.15</v>
      </c>
      <c r="H45" s="56" t="n">
        <f aca="false">SUM(H39:H44)</f>
        <v>11690237.5</v>
      </c>
      <c r="I45" s="56" t="n">
        <f aca="false">SUM(I39:I44)</f>
        <v>275787567.65</v>
      </c>
      <c r="J45" s="53" t="n">
        <f aca="false">G45/D45</f>
        <v>0.680481230172257</v>
      </c>
      <c r="K45" s="53" t="n">
        <f aca="false">H45/E45</f>
        <v>0.421570882804786</v>
      </c>
      <c r="L45" s="53" t="n">
        <f aca="false">I45/F45</f>
        <v>0.663215609728281</v>
      </c>
      <c r="M45" s="57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</row>
    <row r="46" customFormat="false" ht="45" hidden="true" customHeight="false" outlineLevel="0" collapsed="false">
      <c r="A46" s="60" t="n">
        <v>21</v>
      </c>
      <c r="B46" s="61" t="s">
        <v>59</v>
      </c>
      <c r="C46" s="62" t="n">
        <v>250911</v>
      </c>
      <c r="D46" s="63" t="n">
        <v>20000</v>
      </c>
      <c r="E46" s="63" t="n">
        <v>5700</v>
      </c>
      <c r="F46" s="63" t="n">
        <f aca="false">SUM(D46:E46)</f>
        <v>25700</v>
      </c>
      <c r="G46" s="64" t="n">
        <v>20000</v>
      </c>
      <c r="H46" s="65" t="n">
        <v>5700</v>
      </c>
      <c r="I46" s="65" t="n">
        <f aca="false">SUM(G46:H46)</f>
        <v>25700</v>
      </c>
      <c r="J46" s="66" t="n">
        <f aca="false">G46/D46</f>
        <v>1</v>
      </c>
      <c r="K46" s="66" t="n">
        <f aca="false">H46/E46</f>
        <v>1</v>
      </c>
      <c r="L46" s="66" t="n">
        <f aca="false">I46/F46</f>
        <v>1</v>
      </c>
      <c r="M46" s="40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</row>
    <row r="47" customFormat="false" ht="45" hidden="true" customHeight="false" outlineLevel="0" collapsed="false">
      <c r="A47" s="67" t="n">
        <v>22</v>
      </c>
      <c r="B47" s="68" t="s">
        <v>60</v>
      </c>
      <c r="C47" s="69" t="n">
        <v>250912</v>
      </c>
      <c r="D47" s="70"/>
      <c r="E47" s="63" t="n">
        <v>-5700</v>
      </c>
      <c r="F47" s="63" t="n">
        <f aca="false">SUM(D47:E47)</f>
        <v>-5700</v>
      </c>
      <c r="G47" s="71"/>
      <c r="H47" s="65" t="n">
        <v>-5700</v>
      </c>
      <c r="I47" s="65" t="n">
        <f aca="false">SUM(G47:H47)</f>
        <v>-5700</v>
      </c>
      <c r="J47" s="66"/>
      <c r="K47" s="66" t="n">
        <f aca="false">H47/E47</f>
        <v>1</v>
      </c>
      <c r="L47" s="66" t="n">
        <f aca="false">I47/F47</f>
        <v>1</v>
      </c>
      <c r="M47" s="40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</row>
    <row r="48" customFormat="false" ht="15" hidden="false" customHeight="false" outlineLevel="0" collapsed="false">
      <c r="A48" s="72"/>
      <c r="B48" s="73"/>
      <c r="C48" s="74"/>
      <c r="D48" s="75"/>
      <c r="E48" s="76"/>
      <c r="F48" s="77"/>
      <c r="G48" s="29"/>
      <c r="H48" s="76"/>
      <c r="I48" s="76"/>
      <c r="J48" s="78"/>
      <c r="K48" s="78"/>
      <c r="L48" s="78"/>
      <c r="M48" s="40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</row>
    <row r="49" customFormat="false" ht="15" hidden="false" customHeight="false" outlineLevel="0" collapsed="false">
      <c r="A49" s="72"/>
      <c r="B49" s="73"/>
      <c r="C49" s="74"/>
      <c r="D49" s="79"/>
      <c r="E49" s="79"/>
      <c r="F49" s="79"/>
      <c r="G49" s="79"/>
      <c r="H49" s="79"/>
      <c r="I49" s="76"/>
      <c r="J49" s="78"/>
      <c r="K49" s="78"/>
      <c r="L49" s="78"/>
      <c r="M49" s="40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</row>
    <row r="50" customFormat="false" ht="18.75" hidden="false" customHeight="false" outlineLevel="0" collapsed="false">
      <c r="A50" s="72"/>
      <c r="B50" s="73"/>
      <c r="C50" s="80"/>
      <c r="D50" s="81"/>
      <c r="E50" s="82"/>
      <c r="F50" s="83"/>
      <c r="G50" s="83"/>
      <c r="H50" s="84"/>
      <c r="I50" s="84"/>
      <c r="J50" s="78"/>
      <c r="K50" s="78"/>
      <c r="L50" s="78"/>
      <c r="M50" s="40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</row>
    <row r="51" customFormat="false" ht="18.75" hidden="false" customHeight="true" outlineLevel="0" collapsed="false">
      <c r="A51" s="72"/>
      <c r="B51" s="85" t="s">
        <v>61</v>
      </c>
      <c r="C51" s="85"/>
      <c r="D51" s="85"/>
      <c r="E51" s="85"/>
      <c r="F51" s="85"/>
      <c r="G51" s="85"/>
      <c r="H51" s="84"/>
      <c r="I51" s="84"/>
      <c r="J51" s="86" t="s">
        <v>62</v>
      </c>
      <c r="K51" s="78"/>
      <c r="M51" s="40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</row>
    <row r="52" customFormat="false" ht="15" hidden="false" customHeight="false" outlineLevel="0" collapsed="false">
      <c r="A52" s="72"/>
      <c r="B52" s="73"/>
      <c r="C52" s="74"/>
      <c r="D52" s="87"/>
      <c r="E52" s="87"/>
      <c r="F52" s="87"/>
      <c r="G52" s="88"/>
      <c r="H52" s="89"/>
      <c r="I52" s="87"/>
      <c r="J52" s="90"/>
      <c r="K52" s="91"/>
      <c r="L52" s="91"/>
      <c r="M52" s="92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</row>
    <row r="53" customFormat="false" ht="15" hidden="false" customHeight="false" outlineLevel="0" collapsed="false">
      <c r="A53" s="72"/>
      <c r="B53" s="73"/>
      <c r="C53" s="74"/>
      <c r="D53" s="93"/>
      <c r="E53" s="93"/>
      <c r="F53" s="93"/>
      <c r="G53" s="93"/>
      <c r="H53" s="93"/>
      <c r="I53" s="93"/>
      <c r="J53" s="93"/>
      <c r="K53" s="93"/>
      <c r="L53" s="93"/>
      <c r="M53" s="92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</row>
    <row r="54" customFormat="false" ht="15" hidden="false" customHeight="false" outlineLevel="0" collapsed="false">
      <c r="A54" s="72"/>
      <c r="B54" s="73"/>
      <c r="C54" s="74"/>
      <c r="D54" s="79"/>
      <c r="E54" s="77"/>
      <c r="F54" s="77"/>
      <c r="G54" s="29"/>
      <c r="H54" s="76"/>
      <c r="I54" s="76"/>
      <c r="J54" s="78"/>
      <c r="K54" s="78"/>
      <c r="L54" s="78"/>
      <c r="M54" s="40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</row>
    <row r="55" customFormat="false" ht="15" hidden="false" customHeight="false" outlineLevel="0" collapsed="false">
      <c r="A55" s="72"/>
      <c r="B55" s="73"/>
      <c r="C55" s="74"/>
      <c r="D55" s="79"/>
      <c r="E55" s="77"/>
      <c r="F55" s="77"/>
      <c r="G55" s="29"/>
      <c r="H55" s="76"/>
      <c r="I55" s="76"/>
      <c r="J55" s="78"/>
      <c r="K55" s="78"/>
      <c r="L55" s="78"/>
      <c r="M55" s="40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</row>
    <row r="56" customFormat="false" ht="15" hidden="false" customHeight="false" outlineLevel="0" collapsed="false">
      <c r="A56" s="72"/>
      <c r="B56" s="73"/>
      <c r="C56" s="74"/>
      <c r="D56" s="79"/>
      <c r="E56" s="77"/>
      <c r="F56" s="77"/>
      <c r="G56" s="29"/>
      <c r="H56" s="76"/>
      <c r="I56" s="76"/>
      <c r="J56" s="78"/>
      <c r="K56" s="78"/>
      <c r="L56" s="78"/>
      <c r="M56" s="40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</row>
    <row r="57" customFormat="false" ht="15" hidden="false" customHeight="false" outlineLevel="0" collapsed="false">
      <c r="A57" s="72"/>
      <c r="B57" s="73"/>
      <c r="C57" s="74"/>
      <c r="D57" s="79"/>
      <c r="E57" s="77"/>
      <c r="F57" s="77"/>
      <c r="G57" s="29"/>
      <c r="H57" s="76"/>
      <c r="I57" s="76"/>
      <c r="J57" s="78"/>
      <c r="K57" s="78"/>
      <c r="L57" s="78"/>
      <c r="M57" s="40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</row>
    <row r="58" customFormat="false" ht="27.75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</row>
    <row r="59" customFormat="false" ht="18.75" hidden="false" customHeight="true" outlineLevel="0" collapsed="false">
      <c r="A59" s="94"/>
      <c r="B59" s="95"/>
      <c r="C59" s="96"/>
      <c r="D59" s="2"/>
      <c r="E59" s="2"/>
      <c r="F59" s="2"/>
      <c r="G59" s="2"/>
      <c r="H59" s="2"/>
      <c r="I59" s="2"/>
      <c r="J59" s="2" t="s">
        <v>63</v>
      </c>
      <c r="L59" s="78"/>
      <c r="M59" s="40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</row>
    <row r="60" customFormat="false" ht="0.6" hidden="false" customHeight="true" outlineLevel="0" collapsed="false">
      <c r="A60" s="94"/>
      <c r="B60" s="95"/>
      <c r="C60" s="2"/>
      <c r="D60" s="97"/>
      <c r="E60" s="97"/>
      <c r="F60" s="97"/>
      <c r="G60" s="2"/>
      <c r="H60" s="2"/>
      <c r="I60" s="2"/>
      <c r="J60" s="2"/>
      <c r="K60" s="2"/>
      <c r="L60" s="2"/>
      <c r="M60" s="40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</row>
    <row r="61" customFormat="false" ht="13.5" hidden="false" customHeight="true" outlineLevel="0" collapsed="false">
      <c r="A61" s="98"/>
      <c r="B61" s="95"/>
      <c r="C61" s="4"/>
      <c r="D61" s="58"/>
      <c r="E61" s="58"/>
      <c r="F61" s="58"/>
      <c r="G61" s="5"/>
      <c r="H61" s="5"/>
      <c r="I61" s="2" t="s">
        <v>2</v>
      </c>
      <c r="J61" s="2"/>
      <c r="K61" s="2"/>
      <c r="L61" s="2"/>
      <c r="M61" s="2"/>
      <c r="N61" s="2"/>
      <c r="O61" s="2"/>
      <c r="P61" s="2"/>
      <c r="Q61" s="3"/>
      <c r="R61" s="3"/>
      <c r="S61" s="3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</row>
    <row r="62" customFormat="false" ht="15.75" hidden="false" customHeight="true" outlineLevel="0" collapsed="false">
      <c r="A62" s="98"/>
      <c r="B62" s="95"/>
      <c r="C62" s="2"/>
      <c r="D62" s="58"/>
      <c r="E62" s="58"/>
      <c r="F62" s="58"/>
      <c r="G62" s="2"/>
      <c r="H62" s="2"/>
      <c r="I62" s="5" t="s">
        <v>3</v>
      </c>
      <c r="J62" s="5" t="s">
        <v>64</v>
      </c>
      <c r="K62" s="5"/>
      <c r="L62" s="2"/>
      <c r="M62" s="2"/>
      <c r="N62" s="2"/>
      <c r="O62" s="2"/>
      <c r="P62" s="2"/>
      <c r="Q62" s="3"/>
      <c r="R62" s="3"/>
      <c r="S62" s="3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</row>
    <row r="63" customFormat="false" ht="4.5" hidden="true" customHeight="true" outlineLevel="0" collapsed="false">
      <c r="A63" s="99"/>
      <c r="B63" s="16"/>
      <c r="D63" s="16"/>
      <c r="E63" s="16"/>
      <c r="F63" s="16"/>
      <c r="H63" s="16"/>
      <c r="I63" s="16"/>
      <c r="J63" s="78"/>
      <c r="L63" s="78"/>
      <c r="M63" s="40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</row>
    <row r="64" customFormat="false" ht="19.5" hidden="false" customHeight="true" outlineLevel="0" collapsed="false">
      <c r="A64" s="100"/>
      <c r="B64" s="8"/>
      <c r="C64" s="8" t="s">
        <v>65</v>
      </c>
      <c r="D64" s="8"/>
      <c r="E64" s="101"/>
      <c r="F64" s="8"/>
      <c r="G64" s="8"/>
      <c r="H64" s="16"/>
      <c r="I64" s="16"/>
      <c r="J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</row>
    <row r="65" customFormat="false" ht="0.75" hidden="true" customHeight="true" outlineLevel="0" collapsed="false">
      <c r="A65" s="102" t="s">
        <v>66</v>
      </c>
      <c r="B65" s="7" t="s">
        <v>67</v>
      </c>
      <c r="C65" s="7"/>
      <c r="D65" s="7"/>
      <c r="E65" s="7"/>
      <c r="F65" s="7"/>
      <c r="G65" s="7"/>
      <c r="H65" s="103"/>
      <c r="I65" s="103"/>
      <c r="L65" s="16"/>
      <c r="M65" s="16"/>
      <c r="N65" s="16"/>
      <c r="O65" s="103"/>
      <c r="P65" s="103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</row>
    <row r="66" customFormat="false" ht="18.75" hidden="false" customHeight="true" outlineLevel="0" collapsed="false">
      <c r="A66" s="100"/>
      <c r="B66" s="7" t="s">
        <v>6</v>
      </c>
      <c r="C66" s="7"/>
      <c r="D66" s="7"/>
      <c r="E66" s="7"/>
      <c r="F66" s="7"/>
      <c r="G66" s="104"/>
      <c r="H66" s="103"/>
      <c r="I66" s="103"/>
      <c r="L66" s="16"/>
      <c r="M66" s="16"/>
      <c r="N66" s="16"/>
      <c r="O66" s="103"/>
      <c r="P66" s="103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</row>
    <row r="67" customFormat="false" ht="6.75" hidden="true" customHeight="true" outlineLevel="0" collapsed="false">
      <c r="A67" s="105"/>
      <c r="B67" s="103"/>
      <c r="C67" s="16"/>
      <c r="D67" s="16"/>
      <c r="E67" s="16"/>
      <c r="F67" s="16"/>
      <c r="H67" s="103"/>
      <c r="I67" s="103"/>
      <c r="L67" s="16"/>
      <c r="M67" s="16"/>
      <c r="N67" s="16"/>
      <c r="O67" s="103"/>
      <c r="P67" s="103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</row>
    <row r="68" customFormat="false" ht="12.75" hidden="true" customHeight="false" outlineLevel="0" collapsed="false">
      <c r="A68" s="105"/>
      <c r="B68" s="16"/>
      <c r="C68" s="16"/>
      <c r="D68" s="16"/>
      <c r="E68" s="16"/>
      <c r="F68" s="16"/>
      <c r="G68" s="16"/>
      <c r="H68" s="16"/>
      <c r="I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</row>
    <row r="69" customFormat="false" ht="18.75" hidden="false" customHeight="false" outlineLevel="0" collapsed="false">
      <c r="A69" s="94"/>
      <c r="B69" s="95"/>
      <c r="C69" s="2"/>
      <c r="D69" s="97"/>
      <c r="E69" s="16"/>
      <c r="F69" s="16"/>
      <c r="G69" s="16"/>
      <c r="H69" s="16"/>
      <c r="I69" s="16"/>
      <c r="L69" s="33" t="s">
        <v>7</v>
      </c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</row>
    <row r="70" customFormat="false" ht="34.5" hidden="false" customHeight="true" outlineLevel="0" collapsed="false">
      <c r="A70" s="106"/>
      <c r="B70" s="107"/>
      <c r="C70" s="108" t="s">
        <v>8</v>
      </c>
      <c r="D70" s="55" t="s">
        <v>9</v>
      </c>
      <c r="E70" s="55"/>
      <c r="F70" s="55"/>
      <c r="G70" s="55" t="s">
        <v>10</v>
      </c>
      <c r="H70" s="55"/>
      <c r="I70" s="55"/>
      <c r="J70" s="55" t="s">
        <v>11</v>
      </c>
      <c r="K70" s="55"/>
      <c r="L70" s="55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</row>
    <row r="71" customFormat="false" ht="16.5" hidden="false" customHeight="true" outlineLevel="0" collapsed="false">
      <c r="A71" s="109"/>
      <c r="B71" s="110" t="s">
        <v>12</v>
      </c>
      <c r="C71" s="110" t="s">
        <v>13</v>
      </c>
      <c r="D71" s="111" t="s">
        <v>14</v>
      </c>
      <c r="E71" s="111" t="s">
        <v>15</v>
      </c>
      <c r="F71" s="112" t="s">
        <v>16</v>
      </c>
      <c r="G71" s="111" t="s">
        <v>14</v>
      </c>
      <c r="H71" s="111" t="s">
        <v>15</v>
      </c>
      <c r="I71" s="112" t="s">
        <v>16</v>
      </c>
      <c r="J71" s="111" t="s">
        <v>14</v>
      </c>
      <c r="K71" s="111" t="s">
        <v>15</v>
      </c>
      <c r="L71" s="112" t="s">
        <v>16</v>
      </c>
      <c r="M71" s="16"/>
      <c r="N71" s="16"/>
      <c r="O71" s="16"/>
      <c r="P71" s="16"/>
      <c r="Q71" s="15"/>
      <c r="R71" s="15"/>
      <c r="S71" s="15"/>
      <c r="T71" s="15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</row>
    <row r="72" customFormat="false" ht="57" hidden="false" customHeight="true" outlineLevel="0" collapsed="false">
      <c r="A72" s="113"/>
      <c r="B72" s="114"/>
      <c r="C72" s="115" t="s">
        <v>17</v>
      </c>
      <c r="D72" s="111"/>
      <c r="E72" s="111"/>
      <c r="F72" s="112"/>
      <c r="G72" s="111"/>
      <c r="H72" s="111"/>
      <c r="I72" s="112"/>
      <c r="J72" s="111"/>
      <c r="K72" s="111"/>
      <c r="L72" s="112"/>
      <c r="M72" s="16"/>
      <c r="N72" s="116"/>
      <c r="O72" s="117"/>
      <c r="P72" s="117"/>
      <c r="Q72" s="117"/>
      <c r="R72" s="117"/>
      <c r="S72" s="117"/>
      <c r="T72" s="118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</row>
    <row r="73" customFormat="false" ht="6" hidden="true" customHeight="true" outlineLevel="0" collapsed="false">
      <c r="A73" s="119"/>
      <c r="B73" s="120"/>
      <c r="C73" s="121"/>
      <c r="D73" s="122"/>
      <c r="E73" s="123"/>
      <c r="F73" s="123"/>
      <c r="G73" s="122"/>
      <c r="H73" s="123"/>
      <c r="I73" s="123"/>
      <c r="L73" s="124"/>
      <c r="M73" s="16"/>
      <c r="N73" s="116"/>
      <c r="O73" s="116"/>
      <c r="P73" s="116"/>
      <c r="Q73" s="125"/>
      <c r="R73" s="125"/>
      <c r="S73" s="123"/>
      <c r="T73" s="125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</row>
    <row r="74" customFormat="false" ht="40.5" hidden="false" customHeight="true" outlineLevel="0" collapsed="false">
      <c r="A74" s="126"/>
      <c r="B74" s="127" t="s">
        <v>68</v>
      </c>
      <c r="C74" s="127"/>
      <c r="D74" s="128"/>
      <c r="E74" s="128"/>
      <c r="F74" s="128"/>
      <c r="G74" s="128"/>
      <c r="H74" s="128"/>
      <c r="I74" s="128"/>
      <c r="J74" s="128"/>
      <c r="K74" s="128"/>
      <c r="L74" s="129"/>
      <c r="M74" s="16"/>
      <c r="N74" s="121"/>
      <c r="O74" s="121"/>
      <c r="P74" s="121"/>
      <c r="Q74" s="124"/>
      <c r="R74" s="124"/>
      <c r="S74" s="124"/>
      <c r="T74" s="124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W74" s="16"/>
      <c r="BX74" s="16"/>
      <c r="BY74" s="121"/>
      <c r="BZ74" s="121"/>
      <c r="CA74" s="121"/>
      <c r="CB74" s="124"/>
      <c r="CC74" s="124"/>
      <c r="CD74" s="124"/>
      <c r="CE74" s="124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</row>
    <row r="75" s="1" customFormat="true" ht="18.75" hidden="false" customHeight="false" outlineLevel="0" collapsed="false">
      <c r="A75" s="115" t="n">
        <v>1</v>
      </c>
      <c r="B75" s="130" t="s">
        <v>69</v>
      </c>
      <c r="C75" s="114" t="n">
        <v>2110</v>
      </c>
      <c r="D75" s="131" t="n">
        <v>76922643.47</v>
      </c>
      <c r="E75" s="132" t="n">
        <v>603604</v>
      </c>
      <c r="F75" s="132" t="n">
        <f aca="false">SUM(D75:E75)</f>
        <v>77526247.47</v>
      </c>
      <c r="G75" s="133" t="n">
        <v>56928720.55</v>
      </c>
      <c r="H75" s="133" t="n">
        <v>468111.7</v>
      </c>
      <c r="I75" s="133" t="n">
        <f aca="false">SUM(G75:H75)</f>
        <v>57396832.25</v>
      </c>
      <c r="J75" s="39" t="n">
        <f aca="false">G75/D75</f>
        <v>0.740077537405515</v>
      </c>
      <c r="K75" s="39" t="n">
        <f aca="false">H75/E75</f>
        <v>0.775527829504112</v>
      </c>
      <c r="L75" s="39" t="n">
        <f aca="false">I75/F75</f>
        <v>0.740353546354873</v>
      </c>
      <c r="M75" s="16"/>
      <c r="N75" s="134"/>
      <c r="O75" s="135"/>
      <c r="P75" s="135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W75" s="78"/>
      <c r="BX75" s="16"/>
      <c r="BY75" s="94"/>
      <c r="BZ75" s="135"/>
      <c r="CA75" s="135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</row>
    <row r="76" s="1" customFormat="true" ht="18.75" hidden="false" customHeight="false" outlineLevel="0" collapsed="false">
      <c r="A76" s="136" t="n">
        <v>2</v>
      </c>
      <c r="B76" s="35" t="s">
        <v>70</v>
      </c>
      <c r="C76" s="137" t="n">
        <v>2120</v>
      </c>
      <c r="D76" s="138" t="n">
        <v>17462647.43</v>
      </c>
      <c r="E76" s="139" t="n">
        <v>219110</v>
      </c>
      <c r="F76" s="132" t="n">
        <f aca="false">SUM(D76:E76)</f>
        <v>17681757.43</v>
      </c>
      <c r="G76" s="140" t="n">
        <v>12621834.43</v>
      </c>
      <c r="H76" s="140" t="n">
        <v>111381.72</v>
      </c>
      <c r="I76" s="133" t="n">
        <f aca="false">SUM(G76:H76)</f>
        <v>12733216.15</v>
      </c>
      <c r="J76" s="39" t="n">
        <f aca="false">G76/D76</f>
        <v>0.722790429148577</v>
      </c>
      <c r="K76" s="39" t="n">
        <f aca="false">H76/E76</f>
        <v>0.508336999680526</v>
      </c>
      <c r="L76" s="39" t="n">
        <f aca="false">I76/F76</f>
        <v>0.720132950607953</v>
      </c>
      <c r="M76" s="16"/>
      <c r="N76" s="135"/>
      <c r="O76" s="135"/>
      <c r="P76" s="135"/>
      <c r="Q76" s="141"/>
      <c r="R76" s="141"/>
      <c r="S76" s="141"/>
      <c r="T76" s="142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W76" s="78"/>
      <c r="BX76" s="16"/>
      <c r="BY76" s="135"/>
      <c r="BZ76" s="135"/>
      <c r="CA76" s="135"/>
      <c r="CB76" s="141"/>
      <c r="CC76" s="141"/>
      <c r="CD76" s="141"/>
      <c r="CE76" s="142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</row>
    <row r="77" customFormat="false" ht="33.6" hidden="false" customHeight="true" outlineLevel="0" collapsed="false">
      <c r="A77" s="143" t="n">
        <v>3</v>
      </c>
      <c r="B77" s="35" t="s">
        <v>71</v>
      </c>
      <c r="C77" s="137" t="n">
        <v>2200</v>
      </c>
      <c r="D77" s="140" t="n">
        <f aca="false">D78+D79+D80+D81+D82+D83+D89</f>
        <v>39113544.31</v>
      </c>
      <c r="E77" s="139" t="n">
        <f aca="false">E78+E79+E80+E81+E82+E83+E89</f>
        <v>2304401</v>
      </c>
      <c r="F77" s="133" t="n">
        <f aca="false">SUM(D77:E77)</f>
        <v>41417945.31</v>
      </c>
      <c r="G77" s="140" t="n">
        <f aca="false">G78+G79+G80+G81+G82+G83+G89</f>
        <v>21042466.24</v>
      </c>
      <c r="H77" s="140" t="n">
        <f aca="false">H78+H79+H80+H81+H82+H83+H89</f>
        <v>2369685.44</v>
      </c>
      <c r="I77" s="133" t="n">
        <f aca="false">SUM(G77:H77)</f>
        <v>23412151.68</v>
      </c>
      <c r="J77" s="39" t="n">
        <f aca="false">G77/D77</f>
        <v>0.537984133404657</v>
      </c>
      <c r="K77" s="39" t="n">
        <f aca="false">H77/E77</f>
        <v>1.02833032966051</v>
      </c>
      <c r="L77" s="39" t="n">
        <f aca="false">I77/F77</f>
        <v>0.565265889091493</v>
      </c>
      <c r="M77" s="16"/>
      <c r="N77" s="144"/>
      <c r="O77" s="135"/>
      <c r="P77" s="135"/>
      <c r="Q77" s="141"/>
      <c r="R77" s="141"/>
      <c r="S77" s="141"/>
      <c r="T77" s="145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W77" s="78"/>
      <c r="BX77" s="16"/>
      <c r="BY77" s="135"/>
      <c r="BZ77" s="135"/>
      <c r="CA77" s="135"/>
      <c r="CB77" s="141"/>
      <c r="CC77" s="141"/>
      <c r="CD77" s="141"/>
      <c r="CE77" s="145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</row>
    <row r="78" s="1" customFormat="true" ht="36" hidden="false" customHeight="true" outlineLevel="0" collapsed="false">
      <c r="A78" s="146"/>
      <c r="B78" s="35" t="s">
        <v>72</v>
      </c>
      <c r="C78" s="137" t="n">
        <v>2210</v>
      </c>
      <c r="D78" s="140" t="n">
        <v>5546824.85</v>
      </c>
      <c r="E78" s="139" t="n">
        <v>70732</v>
      </c>
      <c r="F78" s="133" t="n">
        <f aca="false">SUM(D78:E78)</f>
        <v>5617556.85</v>
      </c>
      <c r="G78" s="140" t="n">
        <v>2822509.06</v>
      </c>
      <c r="H78" s="140" t="n">
        <v>455910.81</v>
      </c>
      <c r="I78" s="133" t="n">
        <f aca="false">SUM(G78:H78)</f>
        <v>3278419.87</v>
      </c>
      <c r="J78" s="39" t="n">
        <f aca="false">G78/D78</f>
        <v>0.508851304363793</v>
      </c>
      <c r="K78" s="39" t="n">
        <f aca="false">H78/E78</f>
        <v>6.44560891816999</v>
      </c>
      <c r="L78" s="39" t="n">
        <f aca="false">I78/F78</f>
        <v>0.583602437419036</v>
      </c>
      <c r="M78" s="16"/>
      <c r="N78" s="135"/>
      <c r="O78" s="135"/>
      <c r="P78" s="135"/>
      <c r="Q78" s="141"/>
      <c r="R78" s="141"/>
      <c r="S78" s="141"/>
      <c r="T78" s="145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W78" s="78"/>
      <c r="BX78" s="16"/>
      <c r="BY78" s="135"/>
      <c r="BZ78" s="135"/>
      <c r="CA78" s="135"/>
      <c r="CB78" s="141"/>
      <c r="CC78" s="141"/>
      <c r="CD78" s="141"/>
      <c r="CE78" s="145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</row>
    <row r="79" s="1" customFormat="true" ht="38.25" hidden="false" customHeight="true" outlineLevel="0" collapsed="false">
      <c r="A79" s="136"/>
      <c r="B79" s="35" t="s">
        <v>73</v>
      </c>
      <c r="C79" s="137" t="n">
        <v>2220</v>
      </c>
      <c r="D79" s="139" t="n">
        <v>2936735</v>
      </c>
      <c r="E79" s="139" t="n">
        <v>69815</v>
      </c>
      <c r="F79" s="133" t="n">
        <f aca="false">SUM(D79:E79)</f>
        <v>3006550</v>
      </c>
      <c r="G79" s="140" t="n">
        <v>1804495.17</v>
      </c>
      <c r="H79" s="140" t="n">
        <v>282501.68</v>
      </c>
      <c r="I79" s="133" t="n">
        <f aca="false">SUM(G79:H79)</f>
        <v>2086996.85</v>
      </c>
      <c r="J79" s="39" t="n">
        <f aca="false">G79/D79</f>
        <v>0.614456248180377</v>
      </c>
      <c r="K79" s="39" t="n">
        <f aca="false">H79/E79</f>
        <v>4.0464324285612</v>
      </c>
      <c r="L79" s="39" t="n">
        <f aca="false">I79/F79</f>
        <v>0.694150055711696</v>
      </c>
      <c r="M79" s="16"/>
      <c r="N79" s="135"/>
      <c r="O79" s="135"/>
      <c r="P79" s="135"/>
      <c r="Q79" s="141"/>
      <c r="R79" s="141"/>
      <c r="S79" s="141"/>
      <c r="T79" s="145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W79" s="78"/>
      <c r="BX79" s="16"/>
      <c r="BY79" s="135"/>
      <c r="BZ79" s="135"/>
      <c r="CA79" s="135"/>
      <c r="CB79" s="141"/>
      <c r="CC79" s="141"/>
      <c r="CD79" s="141"/>
      <c r="CE79" s="145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</row>
    <row r="80" s="1" customFormat="true" ht="30" hidden="false" customHeight="true" outlineLevel="0" collapsed="false">
      <c r="A80" s="136"/>
      <c r="B80" s="35" t="s">
        <v>74</v>
      </c>
      <c r="C80" s="137" t="n">
        <v>2230</v>
      </c>
      <c r="D80" s="139" t="n">
        <v>6944724</v>
      </c>
      <c r="E80" s="139" t="n">
        <v>1702224</v>
      </c>
      <c r="F80" s="133" t="n">
        <f aca="false">SUM(D80:E80)</f>
        <v>8646948</v>
      </c>
      <c r="G80" s="140" t="n">
        <v>3296432.49</v>
      </c>
      <c r="H80" s="140" t="n">
        <v>1567596.88</v>
      </c>
      <c r="I80" s="133" t="n">
        <f aca="false">SUM(G80:H80)</f>
        <v>4864029.37</v>
      </c>
      <c r="J80" s="39" t="n">
        <f aca="false">G80/D80</f>
        <v>0.47466717035839</v>
      </c>
      <c r="K80" s="39" t="n">
        <f aca="false">H80/E80</f>
        <v>0.920911043434942</v>
      </c>
      <c r="L80" s="39" t="n">
        <f aca="false">I80/F80</f>
        <v>0.562514007254352</v>
      </c>
      <c r="M80" s="16"/>
      <c r="N80" s="147"/>
      <c r="O80" s="135"/>
      <c r="P80" s="135"/>
      <c r="Q80" s="141"/>
      <c r="R80" s="141"/>
      <c r="S80" s="141"/>
      <c r="T80" s="145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W80" s="78"/>
      <c r="BX80" s="16"/>
      <c r="BY80" s="147"/>
      <c r="BZ80" s="135"/>
      <c r="CA80" s="135"/>
      <c r="CB80" s="141"/>
      <c r="CC80" s="141"/>
      <c r="CD80" s="141"/>
      <c r="CE80" s="145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</row>
    <row r="81" s="1" customFormat="true" ht="38.25" hidden="false" customHeight="true" outlineLevel="0" collapsed="false">
      <c r="A81" s="136"/>
      <c r="B81" s="35" t="s">
        <v>75</v>
      </c>
      <c r="C81" s="137" t="n">
        <v>2240</v>
      </c>
      <c r="D81" s="140" t="n">
        <v>5110740.77</v>
      </c>
      <c r="E81" s="139" t="n">
        <v>47080</v>
      </c>
      <c r="F81" s="133" t="n">
        <f aca="false">SUM(D81:E81)</f>
        <v>5157820.77</v>
      </c>
      <c r="G81" s="140" t="n">
        <v>2311936.37</v>
      </c>
      <c r="H81" s="140" t="n">
        <v>36398.78</v>
      </c>
      <c r="I81" s="133" t="n">
        <f aca="false">SUM(G81:H81)</f>
        <v>2348335.15</v>
      </c>
      <c r="J81" s="39" t="n">
        <f aca="false">G81/D81</f>
        <v>0.452368154450534</v>
      </c>
      <c r="K81" s="39" t="n">
        <f aca="false">H81/E81</f>
        <v>0.773126168224299</v>
      </c>
      <c r="L81" s="39" t="n">
        <f aca="false">I81/F81</f>
        <v>0.455295997034034</v>
      </c>
      <c r="M81" s="16"/>
      <c r="N81" s="135"/>
      <c r="O81" s="135"/>
      <c r="P81" s="135"/>
      <c r="Q81" s="141"/>
      <c r="R81" s="141"/>
      <c r="S81" s="141"/>
      <c r="T81" s="145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W81" s="78"/>
      <c r="BX81" s="16"/>
      <c r="BY81" s="135"/>
      <c r="BZ81" s="135"/>
      <c r="CA81" s="135"/>
      <c r="CB81" s="141"/>
      <c r="CC81" s="141"/>
      <c r="CD81" s="141"/>
      <c r="CE81" s="145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</row>
    <row r="82" s="1" customFormat="true" ht="34.5" hidden="false" customHeight="true" outlineLevel="0" collapsed="false">
      <c r="A82" s="136"/>
      <c r="B82" s="35" t="s">
        <v>76</v>
      </c>
      <c r="C82" s="137" t="n">
        <v>2250</v>
      </c>
      <c r="D82" s="139" t="n">
        <v>241099</v>
      </c>
      <c r="E82" s="139" t="n">
        <v>72</v>
      </c>
      <c r="F82" s="132" t="n">
        <f aca="false">SUM(D82:E82)</f>
        <v>241171</v>
      </c>
      <c r="G82" s="140" t="n">
        <v>124580.19</v>
      </c>
      <c r="H82" s="140" t="n">
        <v>1320</v>
      </c>
      <c r="I82" s="133" t="n">
        <f aca="false">SUM(G82:H82)</f>
        <v>125900.19</v>
      </c>
      <c r="J82" s="39" t="n">
        <f aca="false">G82/D82</f>
        <v>0.51671798721687</v>
      </c>
      <c r="K82" s="39" t="n">
        <f aca="false">H82/E82</f>
        <v>18.3333333333333</v>
      </c>
      <c r="L82" s="39" t="n">
        <f aca="false">I82/F82</f>
        <v>0.522037019376293</v>
      </c>
      <c r="M82" s="16"/>
      <c r="N82" s="135"/>
      <c r="O82" s="135"/>
      <c r="P82" s="135"/>
      <c r="Q82" s="141"/>
      <c r="R82" s="141"/>
      <c r="S82" s="141"/>
      <c r="T82" s="145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W82" s="78"/>
      <c r="BX82" s="16"/>
      <c r="BY82" s="135"/>
      <c r="BZ82" s="135"/>
      <c r="CA82" s="135"/>
      <c r="CB82" s="141"/>
      <c r="CC82" s="141"/>
      <c r="CD82" s="141"/>
      <c r="CE82" s="145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</row>
    <row r="83" s="1" customFormat="true" ht="35.25" hidden="false" customHeight="true" outlineLevel="0" collapsed="false">
      <c r="A83" s="136"/>
      <c r="B83" s="35" t="s">
        <v>77</v>
      </c>
      <c r="C83" s="137" t="n">
        <v>2270</v>
      </c>
      <c r="D83" s="148" t="n">
        <f aca="false">SUM(D84:D88)</f>
        <v>17949898.69</v>
      </c>
      <c r="E83" s="149" t="n">
        <f aca="false">SUM(E84:E88)</f>
        <v>48259</v>
      </c>
      <c r="F83" s="132" t="n">
        <f aca="false">SUM(D83:E83)</f>
        <v>17998157.69</v>
      </c>
      <c r="G83" s="150" t="n">
        <f aca="false">SUM(G84:G88)</f>
        <v>10520102.41</v>
      </c>
      <c r="H83" s="150" t="n">
        <f aca="false">SUM(H84:H88)</f>
        <v>21357.29</v>
      </c>
      <c r="I83" s="133" t="n">
        <f aca="false">SUM(G83:H83)</f>
        <v>10541459.7</v>
      </c>
      <c r="J83" s="39" t="n">
        <f aca="false">G83/D83</f>
        <v>0.586081436540966</v>
      </c>
      <c r="K83" s="39" t="n">
        <f aca="false">H83/E83</f>
        <v>0.442555585486645</v>
      </c>
      <c r="L83" s="39" t="n">
        <f aca="false">I83/F83</f>
        <v>0.585696596372026</v>
      </c>
      <c r="M83" s="16"/>
      <c r="N83" s="135"/>
      <c r="O83" s="151"/>
      <c r="P83" s="151"/>
      <c r="Q83" s="141"/>
      <c r="R83" s="141"/>
      <c r="S83" s="141"/>
      <c r="T83" s="145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W83" s="78"/>
      <c r="BX83" s="16"/>
      <c r="BY83" s="135"/>
      <c r="BZ83" s="151"/>
      <c r="CA83" s="151"/>
      <c r="CB83" s="141"/>
      <c r="CC83" s="141"/>
      <c r="CD83" s="141"/>
      <c r="CE83" s="145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</row>
    <row r="84" s="1" customFormat="true" ht="18.75" hidden="false" customHeight="false" outlineLevel="0" collapsed="false">
      <c r="A84" s="136"/>
      <c r="B84" s="35" t="s">
        <v>78</v>
      </c>
      <c r="C84" s="137" t="n">
        <v>2271</v>
      </c>
      <c r="D84" s="139" t="n">
        <v>1010982</v>
      </c>
      <c r="E84" s="139" t="n">
        <v>24935</v>
      </c>
      <c r="F84" s="132" t="n">
        <f aca="false">SUM(D84:E84)</f>
        <v>1035917</v>
      </c>
      <c r="G84" s="140" t="n">
        <v>469786.31</v>
      </c>
      <c r="H84" s="140" t="n">
        <v>2662.17</v>
      </c>
      <c r="I84" s="133" t="n">
        <f aca="false">SUM(G84:H84)</f>
        <v>472448.48</v>
      </c>
      <c r="J84" s="39" t="n">
        <f aca="false">G84/D84</f>
        <v>0.464683159541911</v>
      </c>
      <c r="K84" s="39" t="n">
        <f aca="false">H84/E84</f>
        <v>0.106764387407259</v>
      </c>
      <c r="L84" s="39" t="n">
        <f aca="false">I84/F84</f>
        <v>0.456067889608917</v>
      </c>
      <c r="M84" s="16"/>
      <c r="N84" s="135"/>
      <c r="O84" s="118"/>
      <c r="P84" s="118"/>
      <c r="Q84" s="141"/>
      <c r="R84" s="141"/>
      <c r="S84" s="141"/>
      <c r="T84" s="145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W84" s="78"/>
      <c r="BX84" s="16"/>
      <c r="BY84" s="135"/>
      <c r="BZ84" s="118"/>
      <c r="CA84" s="118"/>
      <c r="CB84" s="141"/>
      <c r="CC84" s="141"/>
      <c r="CD84" s="141"/>
      <c r="CE84" s="145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</row>
    <row r="85" s="1" customFormat="true" ht="33.75" hidden="false" customHeight="false" outlineLevel="0" collapsed="false">
      <c r="A85" s="136"/>
      <c r="B85" s="35" t="s">
        <v>79</v>
      </c>
      <c r="C85" s="137" t="n">
        <v>2272</v>
      </c>
      <c r="D85" s="138" t="n">
        <v>210724.21</v>
      </c>
      <c r="E85" s="139" t="n">
        <v>2098</v>
      </c>
      <c r="F85" s="132" t="n">
        <f aca="false">SUM(D85:E85)</f>
        <v>212822.21</v>
      </c>
      <c r="G85" s="140" t="n">
        <v>84909.9</v>
      </c>
      <c r="H85" s="140" t="n">
        <v>698.64</v>
      </c>
      <c r="I85" s="133" t="n">
        <f aca="false">SUM(G85:H85)</f>
        <v>85608.54</v>
      </c>
      <c r="J85" s="39" t="n">
        <f aca="false">G85/D85</f>
        <v>0.402943259343575</v>
      </c>
      <c r="K85" s="39" t="n">
        <f aca="false">H85/E85</f>
        <v>0.33300285986654</v>
      </c>
      <c r="L85" s="39" t="n">
        <f aca="false">I85/F85</f>
        <v>0.40225378732793</v>
      </c>
      <c r="M85" s="16"/>
      <c r="N85" s="135"/>
      <c r="O85" s="118"/>
      <c r="P85" s="118"/>
      <c r="Q85" s="141"/>
      <c r="R85" s="141"/>
      <c r="S85" s="141"/>
      <c r="T85" s="145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W85" s="78"/>
      <c r="BX85" s="16"/>
      <c r="BY85" s="135"/>
      <c r="BZ85" s="118"/>
      <c r="CA85" s="118"/>
      <c r="CB85" s="141"/>
      <c r="CC85" s="141"/>
      <c r="CD85" s="141"/>
      <c r="CE85" s="145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</row>
    <row r="86" s="1" customFormat="true" ht="18.75" hidden="false" customHeight="false" outlineLevel="0" collapsed="false">
      <c r="A86" s="136"/>
      <c r="B86" s="35" t="s">
        <v>80</v>
      </c>
      <c r="C86" s="137" t="n">
        <v>2273</v>
      </c>
      <c r="D86" s="139" t="n">
        <v>3063097</v>
      </c>
      <c r="E86" s="139" t="n">
        <v>19004</v>
      </c>
      <c r="F86" s="132" t="n">
        <f aca="false">SUM(D86:E86)</f>
        <v>3082101</v>
      </c>
      <c r="G86" s="140" t="n">
        <v>2279174.96</v>
      </c>
      <c r="H86" s="140" t="n">
        <v>16085.5</v>
      </c>
      <c r="I86" s="133" t="n">
        <f aca="false">SUM(G86:H86)</f>
        <v>2295260.46</v>
      </c>
      <c r="J86" s="39" t="n">
        <f aca="false">G86/D86</f>
        <v>0.744075345965211</v>
      </c>
      <c r="K86" s="39" t="n">
        <f aca="false">H86/E86</f>
        <v>0.846427067985687</v>
      </c>
      <c r="L86" s="39" t="n">
        <f aca="false">I86/F86</f>
        <v>0.74470643888698</v>
      </c>
      <c r="M86" s="16"/>
      <c r="N86" s="135"/>
      <c r="O86" s="118"/>
      <c r="P86" s="118"/>
      <c r="Q86" s="141"/>
      <c r="R86" s="141"/>
      <c r="S86" s="141"/>
      <c r="T86" s="145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W86" s="78"/>
      <c r="BX86" s="16"/>
      <c r="BY86" s="135"/>
      <c r="BZ86" s="118"/>
      <c r="CA86" s="118"/>
      <c r="CB86" s="141"/>
      <c r="CC86" s="141"/>
      <c r="CD86" s="141"/>
      <c r="CE86" s="145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</row>
    <row r="87" customFormat="false" ht="18.75" hidden="false" customHeight="false" outlineLevel="0" collapsed="false">
      <c r="A87" s="152"/>
      <c r="B87" s="35" t="s">
        <v>81</v>
      </c>
      <c r="C87" s="137" t="n">
        <v>2274</v>
      </c>
      <c r="D87" s="139" t="n">
        <v>9548385</v>
      </c>
      <c r="E87" s="139" t="n">
        <v>2222</v>
      </c>
      <c r="F87" s="132" t="n">
        <f aca="false">SUM(D87:E87)</f>
        <v>9550607</v>
      </c>
      <c r="G87" s="140" t="n">
        <v>4073369.44</v>
      </c>
      <c r="H87" s="140" t="n">
        <v>1702.48</v>
      </c>
      <c r="I87" s="133" t="n">
        <f aca="false">SUM(G87:H87)</f>
        <v>4075071.92</v>
      </c>
      <c r="J87" s="39" t="n">
        <f aca="false">G87/D87</f>
        <v>0.426602974220248</v>
      </c>
      <c r="K87" s="39" t="n">
        <f aca="false">H87/E87</f>
        <v>0.766192619261926</v>
      </c>
      <c r="L87" s="39" t="n">
        <f aca="false">I87/F87</f>
        <v>0.426681981574574</v>
      </c>
      <c r="M87" s="16"/>
      <c r="N87" s="135"/>
      <c r="O87" s="118"/>
      <c r="P87" s="118"/>
      <c r="Q87" s="141"/>
      <c r="R87" s="141"/>
      <c r="S87" s="141"/>
      <c r="T87" s="145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W87" s="78"/>
      <c r="BX87" s="16"/>
      <c r="BY87" s="135"/>
      <c r="BZ87" s="118"/>
      <c r="CA87" s="118"/>
      <c r="CB87" s="141"/>
      <c r="CC87" s="141"/>
      <c r="CD87" s="141"/>
      <c r="CE87" s="145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</row>
    <row r="88" customFormat="false" ht="18.75" hidden="false" customHeight="false" outlineLevel="0" collapsed="false">
      <c r="A88" s="152"/>
      <c r="B88" s="35" t="s">
        <v>82</v>
      </c>
      <c r="C88" s="137" t="n">
        <v>2275</v>
      </c>
      <c r="D88" s="138" t="n">
        <v>4116710.48</v>
      </c>
      <c r="E88" s="140"/>
      <c r="F88" s="132" t="n">
        <f aca="false">SUM(D88:E88)</f>
        <v>4116710.48</v>
      </c>
      <c r="G88" s="140" t="n">
        <v>3612861.8</v>
      </c>
      <c r="H88" s="138" t="n">
        <v>208.5</v>
      </c>
      <c r="I88" s="133" t="n">
        <f aca="false">SUM(G88:H88)</f>
        <v>3613070.3</v>
      </c>
      <c r="J88" s="39" t="n">
        <f aca="false">G88/D88</f>
        <v>0.877608910695124</v>
      </c>
      <c r="K88" s="39" t="e">
        <f aca="false">H88/E88</f>
        <v>#DIV/0!</v>
      </c>
      <c r="L88" s="39" t="n">
        <f aca="false">I88/F88</f>
        <v>0.877659557929369</v>
      </c>
      <c r="M88" s="16"/>
      <c r="N88" s="135"/>
      <c r="O88" s="118"/>
      <c r="P88" s="118"/>
      <c r="Q88" s="141"/>
      <c r="R88" s="141"/>
      <c r="S88" s="141"/>
      <c r="T88" s="145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W88" s="78"/>
      <c r="BX88" s="16"/>
      <c r="BY88" s="135"/>
      <c r="BZ88" s="118"/>
      <c r="CA88" s="118"/>
      <c r="CB88" s="141"/>
      <c r="CC88" s="141"/>
      <c r="CD88" s="141"/>
      <c r="CE88" s="145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</row>
    <row r="89" customFormat="false" ht="64.5" hidden="false" customHeight="true" outlineLevel="0" collapsed="false">
      <c r="A89" s="152"/>
      <c r="B89" s="35" t="s">
        <v>83</v>
      </c>
      <c r="C89" s="137" t="n">
        <v>2280</v>
      </c>
      <c r="D89" s="139" t="n">
        <f aca="false">SUM(D90+D91)</f>
        <v>383522</v>
      </c>
      <c r="E89" s="139" t="n">
        <f aca="false">SUM(E90+E91)</f>
        <v>366219</v>
      </c>
      <c r="F89" s="132" t="n">
        <f aca="false">SUM(D89:E89)</f>
        <v>749741</v>
      </c>
      <c r="G89" s="138" t="n">
        <f aca="false">SUM(G90+G91)</f>
        <v>162410.55</v>
      </c>
      <c r="H89" s="139" t="n">
        <f aca="false">SUM(H90+H91)</f>
        <v>4600</v>
      </c>
      <c r="I89" s="132" t="n">
        <f aca="false">SUM(G89:H89)</f>
        <v>167010.55</v>
      </c>
      <c r="J89" s="39" t="n">
        <f aca="false">G89/D89</f>
        <v>0.42347127413812</v>
      </c>
      <c r="K89" s="39"/>
      <c r="L89" s="39" t="n">
        <f aca="false">I89/F89</f>
        <v>0.222757658978234</v>
      </c>
      <c r="M89" s="16"/>
      <c r="N89" s="135"/>
      <c r="O89" s="118"/>
      <c r="P89" s="118"/>
      <c r="Q89" s="141"/>
      <c r="R89" s="141"/>
      <c r="S89" s="141"/>
      <c r="T89" s="145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W89" s="78"/>
      <c r="BX89" s="16"/>
      <c r="BY89" s="135"/>
      <c r="BZ89" s="118"/>
      <c r="CA89" s="118"/>
      <c r="CB89" s="141"/>
      <c r="CC89" s="141"/>
      <c r="CD89" s="141"/>
      <c r="CE89" s="145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</row>
    <row r="90" customFormat="false" ht="64.5" hidden="false" customHeight="true" outlineLevel="0" collapsed="false">
      <c r="A90" s="152"/>
      <c r="B90" s="35" t="s">
        <v>84</v>
      </c>
      <c r="C90" s="137" t="n">
        <v>2281</v>
      </c>
      <c r="D90" s="139" t="n">
        <v>288320</v>
      </c>
      <c r="E90" s="139" t="n">
        <v>366219</v>
      </c>
      <c r="F90" s="132" t="n">
        <f aca="false">SUM(D90:E90)</f>
        <v>654539</v>
      </c>
      <c r="G90" s="138" t="n">
        <v>136500</v>
      </c>
      <c r="H90" s="153" t="n">
        <v>0</v>
      </c>
      <c r="I90" s="132"/>
      <c r="J90" s="39" t="n">
        <f aca="false">G90/D90</f>
        <v>0.473432297447281</v>
      </c>
      <c r="K90" s="39"/>
      <c r="L90" s="39"/>
      <c r="M90" s="16"/>
      <c r="N90" s="135"/>
      <c r="O90" s="118"/>
      <c r="P90" s="118"/>
      <c r="Q90" s="141"/>
      <c r="R90" s="141"/>
      <c r="S90" s="141"/>
      <c r="T90" s="145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W90" s="78"/>
      <c r="BX90" s="16"/>
      <c r="BY90" s="135"/>
      <c r="BZ90" s="118"/>
      <c r="CA90" s="118"/>
      <c r="CB90" s="141"/>
      <c r="CC90" s="141"/>
      <c r="CD90" s="141"/>
      <c r="CE90" s="145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</row>
    <row r="91" customFormat="false" ht="64.5" hidden="false" customHeight="true" outlineLevel="0" collapsed="false">
      <c r="A91" s="152"/>
      <c r="B91" s="35" t="s">
        <v>85</v>
      </c>
      <c r="C91" s="137" t="n">
        <v>2282</v>
      </c>
      <c r="D91" s="139" t="n">
        <v>95202</v>
      </c>
      <c r="E91" s="140" t="n">
        <v>0</v>
      </c>
      <c r="F91" s="132" t="n">
        <f aca="false">SUM(D91:E91)</f>
        <v>95202</v>
      </c>
      <c r="G91" s="138" t="n">
        <v>25910.55</v>
      </c>
      <c r="H91" s="139" t="n">
        <v>4600</v>
      </c>
      <c r="I91" s="132" t="n">
        <f aca="false">SUM(G91:H91)</f>
        <v>30510.55</v>
      </c>
      <c r="J91" s="39" t="n">
        <f aca="false">G91/D91</f>
        <v>0.272163925127623</v>
      </c>
      <c r="K91" s="39"/>
      <c r="L91" s="39" t="n">
        <f aca="false">I91/F91</f>
        <v>0.320482237768114</v>
      </c>
      <c r="M91" s="16"/>
      <c r="N91" s="135"/>
      <c r="O91" s="118"/>
      <c r="P91" s="118"/>
      <c r="Q91" s="141"/>
      <c r="R91" s="141"/>
      <c r="S91" s="141"/>
      <c r="T91" s="145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W91" s="78"/>
      <c r="BX91" s="16"/>
      <c r="BY91" s="135"/>
      <c r="BZ91" s="118"/>
      <c r="CA91" s="118"/>
      <c r="CB91" s="141"/>
      <c r="CC91" s="141"/>
      <c r="CD91" s="141"/>
      <c r="CE91" s="145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</row>
    <row r="92" customFormat="false" ht="32.25" hidden="false" customHeight="true" outlineLevel="0" collapsed="false">
      <c r="A92" s="152" t="n">
        <v>4</v>
      </c>
      <c r="B92" s="35" t="s">
        <v>86</v>
      </c>
      <c r="C92" s="137" t="n">
        <v>2600</v>
      </c>
      <c r="D92" s="148" t="n">
        <f aca="false">D93+D94</f>
        <v>2152322</v>
      </c>
      <c r="E92" s="150" t="n">
        <f aca="false">SUM(E93:E95)</f>
        <v>0</v>
      </c>
      <c r="F92" s="132" t="n">
        <f aca="false">SUM(D92:E92)</f>
        <v>2152322</v>
      </c>
      <c r="G92" s="150" t="n">
        <f aca="false">G93+G94</f>
        <v>86369.6</v>
      </c>
      <c r="H92" s="150" t="n">
        <f aca="false">H93</f>
        <v>0</v>
      </c>
      <c r="I92" s="133" t="n">
        <f aca="false">SUM(G92:H92)</f>
        <v>86369.6</v>
      </c>
      <c r="J92" s="39"/>
      <c r="K92" s="39"/>
      <c r="L92" s="39"/>
      <c r="M92" s="16"/>
      <c r="N92" s="135"/>
      <c r="O92" s="118"/>
      <c r="P92" s="118"/>
      <c r="Q92" s="141"/>
      <c r="R92" s="141"/>
      <c r="S92" s="141"/>
      <c r="T92" s="145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W92" s="78"/>
      <c r="BX92" s="16"/>
      <c r="BY92" s="135"/>
      <c r="BZ92" s="118"/>
      <c r="CA92" s="118"/>
      <c r="CB92" s="141"/>
      <c r="CC92" s="141"/>
      <c r="CD92" s="141"/>
      <c r="CE92" s="145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</row>
    <row r="93" customFormat="false" ht="51" hidden="false" customHeight="true" outlineLevel="0" collapsed="false">
      <c r="A93" s="152" t="n">
        <v>4</v>
      </c>
      <c r="B93" s="35" t="s">
        <v>87</v>
      </c>
      <c r="C93" s="137" t="n">
        <v>2610</v>
      </c>
      <c r="D93" s="139" t="n">
        <v>2152322</v>
      </c>
      <c r="E93" s="140"/>
      <c r="F93" s="133"/>
      <c r="G93" s="140" t="n">
        <v>86369.6</v>
      </c>
      <c r="H93" s="140"/>
      <c r="I93" s="133" t="n">
        <f aca="false">SUM(G93:H93)</f>
        <v>86369.6</v>
      </c>
      <c r="J93" s="39"/>
      <c r="K93" s="39"/>
      <c r="L93" s="39"/>
      <c r="M93" s="16"/>
      <c r="N93" s="135"/>
      <c r="O93" s="118"/>
      <c r="P93" s="118"/>
      <c r="Q93" s="141"/>
      <c r="R93" s="141"/>
      <c r="S93" s="141"/>
      <c r="T93" s="145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W93" s="78"/>
      <c r="BX93" s="16"/>
      <c r="BY93" s="135"/>
      <c r="BZ93" s="118"/>
      <c r="CA93" s="118"/>
      <c r="CB93" s="141"/>
      <c r="CC93" s="141"/>
      <c r="CD93" s="141"/>
      <c r="CE93" s="145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</row>
    <row r="94" customFormat="false" ht="49.5" hidden="false" customHeight="true" outlineLevel="0" collapsed="false">
      <c r="A94" s="152"/>
      <c r="B94" s="35" t="s">
        <v>88</v>
      </c>
      <c r="C94" s="137" t="n">
        <v>2620</v>
      </c>
      <c r="D94" s="138"/>
      <c r="E94" s="140"/>
      <c r="F94" s="133" t="n">
        <f aca="false">SUM(D94:E94)</f>
        <v>0</v>
      </c>
      <c r="G94" s="140"/>
      <c r="H94" s="140"/>
      <c r="I94" s="133" t="n">
        <f aca="false">SUM(G94:H94)</f>
        <v>0</v>
      </c>
      <c r="J94" s="39" t="e">
        <f aca="false">G94/D94</f>
        <v>#DIV/0!</v>
      </c>
      <c r="K94" s="39"/>
      <c r="L94" s="39" t="e">
        <f aca="false">I94/F94</f>
        <v>#DIV/0!</v>
      </c>
      <c r="M94" s="16"/>
      <c r="N94" s="135"/>
      <c r="O94" s="118"/>
      <c r="P94" s="118"/>
      <c r="Q94" s="141"/>
      <c r="R94" s="141"/>
      <c r="S94" s="141"/>
      <c r="T94" s="145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W94" s="78"/>
      <c r="BX94" s="16"/>
      <c r="BY94" s="135"/>
      <c r="BZ94" s="118"/>
      <c r="CA94" s="118"/>
      <c r="CB94" s="141"/>
      <c r="CC94" s="141"/>
      <c r="CD94" s="141"/>
      <c r="CE94" s="145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</row>
    <row r="95" customFormat="false" ht="18.75" hidden="false" customHeight="false" outlineLevel="0" collapsed="false">
      <c r="A95" s="152" t="n">
        <v>5</v>
      </c>
      <c r="B95" s="35" t="s">
        <v>89</v>
      </c>
      <c r="C95" s="137" t="n">
        <v>2700</v>
      </c>
      <c r="D95" s="138" t="n">
        <v>227918437.73</v>
      </c>
      <c r="E95" s="140" t="n">
        <f aca="false">E96+E97</f>
        <v>0</v>
      </c>
      <c r="F95" s="132" t="n">
        <f aca="false">SUM(D95:E95)</f>
        <v>227918437.73</v>
      </c>
      <c r="G95" s="140" t="n">
        <v>156168856.69</v>
      </c>
      <c r="H95" s="139" t="n">
        <f aca="false">H96+H97</f>
        <v>0</v>
      </c>
      <c r="I95" s="133" t="n">
        <f aca="false">SUM(G95:H95)</f>
        <v>156168856.69</v>
      </c>
      <c r="J95" s="39" t="n">
        <f aca="false">G95/D95</f>
        <v>0.685196240573582</v>
      </c>
      <c r="K95" s="39"/>
      <c r="L95" s="39" t="n">
        <f aca="false">I95/F95</f>
        <v>0.685196240573582</v>
      </c>
      <c r="M95" s="16"/>
      <c r="N95" s="147"/>
      <c r="O95" s="151"/>
      <c r="P95" s="151"/>
      <c r="Q95" s="141"/>
      <c r="R95" s="141"/>
      <c r="S95" s="141"/>
      <c r="T95" s="145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W95" s="78"/>
      <c r="BX95" s="16"/>
      <c r="BY95" s="147"/>
      <c r="BZ95" s="151"/>
      <c r="CA95" s="151"/>
      <c r="CB95" s="141"/>
      <c r="CC95" s="141"/>
      <c r="CD95" s="141"/>
      <c r="CE95" s="145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</row>
    <row r="96" customFormat="false" ht="18.75" hidden="false" customHeight="false" outlineLevel="0" collapsed="false">
      <c r="A96" s="152"/>
      <c r="B96" s="35" t="s">
        <v>90</v>
      </c>
      <c r="C96" s="137" t="n">
        <v>2710</v>
      </c>
      <c r="D96" s="139" t="n">
        <v>60000</v>
      </c>
      <c r="E96" s="140"/>
      <c r="F96" s="132" t="n">
        <f aca="false">SUM(D96:E96)</f>
        <v>60000</v>
      </c>
      <c r="G96" s="140" t="n">
        <v>41113.73</v>
      </c>
      <c r="H96" s="139"/>
      <c r="I96" s="133" t="n">
        <f aca="false">SUM(G96:H96)</f>
        <v>41113.73</v>
      </c>
      <c r="J96" s="39" t="n">
        <f aca="false">G96/D96</f>
        <v>0.685228833333333</v>
      </c>
      <c r="K96" s="39"/>
      <c r="L96" s="39" t="n">
        <f aca="false">I96/F96</f>
        <v>0.685228833333333</v>
      </c>
      <c r="M96" s="16"/>
      <c r="N96" s="147"/>
      <c r="O96" s="151"/>
      <c r="P96" s="151"/>
      <c r="Q96" s="141"/>
      <c r="R96" s="141"/>
      <c r="S96" s="141"/>
      <c r="T96" s="145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W96" s="78"/>
      <c r="BX96" s="16"/>
      <c r="BY96" s="147"/>
      <c r="BZ96" s="151"/>
      <c r="CA96" s="151"/>
      <c r="CB96" s="141"/>
      <c r="CC96" s="141"/>
      <c r="CD96" s="141"/>
      <c r="CE96" s="145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</row>
    <row r="97" customFormat="false" ht="18.75" hidden="false" customHeight="false" outlineLevel="0" collapsed="false">
      <c r="A97" s="152"/>
      <c r="B97" s="35" t="s">
        <v>91</v>
      </c>
      <c r="C97" s="137" t="n">
        <v>2730</v>
      </c>
      <c r="D97" s="138" t="n">
        <v>227858437.73</v>
      </c>
      <c r="E97" s="140"/>
      <c r="F97" s="132" t="n">
        <f aca="false">SUM(D97:E97)</f>
        <v>227858437.73</v>
      </c>
      <c r="G97" s="140" t="n">
        <v>156127742.96</v>
      </c>
      <c r="H97" s="139"/>
      <c r="I97" s="133" t="n">
        <f aca="false">SUM(G97:H97)</f>
        <v>156127742.96</v>
      </c>
      <c r="J97" s="39" t="n">
        <f aca="false">G97/D97</f>
        <v>0.685196231991211</v>
      </c>
      <c r="K97" s="39"/>
      <c r="L97" s="39" t="n">
        <f aca="false">I97/F97</f>
        <v>0.685196231991211</v>
      </c>
      <c r="M97" s="16"/>
      <c r="N97" s="147"/>
      <c r="O97" s="151"/>
      <c r="P97" s="151"/>
      <c r="Q97" s="141"/>
      <c r="R97" s="141"/>
      <c r="S97" s="141"/>
      <c r="T97" s="145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W97" s="78"/>
      <c r="BX97" s="16"/>
      <c r="BY97" s="147"/>
      <c r="BZ97" s="151"/>
      <c r="CA97" s="151"/>
      <c r="CB97" s="141"/>
      <c r="CC97" s="141"/>
      <c r="CD97" s="141"/>
      <c r="CE97" s="145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</row>
    <row r="98" customFormat="false" ht="18.75" hidden="false" customHeight="false" outlineLevel="0" collapsed="false">
      <c r="A98" s="152" t="n">
        <v>6</v>
      </c>
      <c r="B98" s="35" t="s">
        <v>50</v>
      </c>
      <c r="C98" s="137" t="n">
        <v>2800</v>
      </c>
      <c r="D98" s="139" t="n">
        <v>38417</v>
      </c>
      <c r="E98" s="139" t="n">
        <v>6400</v>
      </c>
      <c r="F98" s="132" t="n">
        <f aca="false">SUM(D98:E98)</f>
        <v>44817</v>
      </c>
      <c r="G98" s="140" t="n">
        <v>18995.42</v>
      </c>
      <c r="H98" s="140" t="n">
        <v>13823.23</v>
      </c>
      <c r="I98" s="133" t="n">
        <f aca="false">SUM(G98:H98)</f>
        <v>32818.65</v>
      </c>
      <c r="J98" s="39" t="n">
        <f aca="false">G98/D98</f>
        <v>0.494453497149699</v>
      </c>
      <c r="K98" s="39" t="n">
        <f aca="false">H98/E98</f>
        <v>2.1598796875</v>
      </c>
      <c r="L98" s="39" t="n">
        <f aca="false">I98/F98</f>
        <v>0.732281277193922</v>
      </c>
      <c r="M98" s="16"/>
      <c r="N98" s="147"/>
      <c r="O98" s="151"/>
      <c r="P98" s="151"/>
      <c r="Q98" s="141"/>
      <c r="R98" s="141"/>
      <c r="S98" s="141"/>
      <c r="T98" s="145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W98" s="78"/>
      <c r="BX98" s="16"/>
      <c r="BY98" s="147"/>
      <c r="BZ98" s="151"/>
      <c r="CA98" s="151"/>
      <c r="CB98" s="141"/>
      <c r="CC98" s="141"/>
      <c r="CD98" s="141"/>
      <c r="CE98" s="145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</row>
    <row r="99" customFormat="false" ht="18.75" hidden="false" customHeight="false" outlineLevel="0" collapsed="false">
      <c r="A99" s="152" t="n">
        <v>7</v>
      </c>
      <c r="B99" s="35" t="s">
        <v>92</v>
      </c>
      <c r="C99" s="137" t="n">
        <v>3000</v>
      </c>
      <c r="D99" s="150" t="n">
        <f aca="false">D100+D102+D104+D110</f>
        <v>0</v>
      </c>
      <c r="E99" s="150" t="n">
        <f aca="false">E100+E102+E104+E110+E103+E101+E111</f>
        <v>18995724.46</v>
      </c>
      <c r="F99" s="133" t="n">
        <f aca="false">SUM(D99:E99)</f>
        <v>18995724.46</v>
      </c>
      <c r="G99" s="150" t="n">
        <f aca="false">G100+G102+G104+G110</f>
        <v>0</v>
      </c>
      <c r="H99" s="150" t="n">
        <f aca="false">H100+H102+H104+H110+H103+H101+H111</f>
        <v>7137037.41</v>
      </c>
      <c r="I99" s="133" t="n">
        <f aca="false">SUM(G99:H99)</f>
        <v>7137037.41</v>
      </c>
      <c r="J99" s="39"/>
      <c r="K99" s="39" t="n">
        <f aca="false">H99/E99</f>
        <v>0.375718095144448</v>
      </c>
      <c r="L99" s="39" t="n">
        <f aca="false">I99/F99</f>
        <v>0.375718095144448</v>
      </c>
      <c r="M99" s="16"/>
      <c r="N99" s="147"/>
      <c r="O99" s="151"/>
      <c r="P99" s="151"/>
      <c r="Q99" s="141"/>
      <c r="R99" s="141"/>
      <c r="S99" s="141"/>
      <c r="T99" s="145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W99" s="78"/>
      <c r="BX99" s="16"/>
      <c r="BY99" s="147"/>
      <c r="BZ99" s="151"/>
      <c r="CA99" s="151"/>
      <c r="CB99" s="141"/>
      <c r="CC99" s="141"/>
      <c r="CD99" s="141"/>
      <c r="CE99" s="145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</row>
    <row r="100" customFormat="false" ht="50.25" hidden="false" customHeight="false" outlineLevel="0" collapsed="false">
      <c r="A100" s="152"/>
      <c r="B100" s="35" t="s">
        <v>93</v>
      </c>
      <c r="C100" s="137" t="n">
        <v>3110</v>
      </c>
      <c r="D100" s="140"/>
      <c r="E100" s="138" t="n">
        <v>5196703.72</v>
      </c>
      <c r="F100" s="132" t="n">
        <f aca="false">SUM(D100:E100)</f>
        <v>5196703.72</v>
      </c>
      <c r="G100" s="140"/>
      <c r="H100" s="140" t="n">
        <v>3352260.93</v>
      </c>
      <c r="I100" s="133" t="n">
        <f aca="false">SUM(G100:H100)</f>
        <v>3352260.93</v>
      </c>
      <c r="J100" s="39"/>
      <c r="K100" s="39" t="n">
        <f aca="false">H100/E100</f>
        <v>0.645074476171984</v>
      </c>
      <c r="L100" s="39" t="n">
        <f aca="false">I100/F100</f>
        <v>0.645074476171984</v>
      </c>
      <c r="M100" s="16"/>
      <c r="N100" s="135"/>
      <c r="O100" s="118"/>
      <c r="P100" s="118"/>
      <c r="Q100" s="141"/>
      <c r="R100" s="141"/>
      <c r="S100" s="141"/>
      <c r="T100" s="145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W100" s="78"/>
      <c r="BX100" s="16"/>
      <c r="BY100" s="135"/>
      <c r="BZ100" s="118"/>
      <c r="CA100" s="118"/>
      <c r="CB100" s="141"/>
      <c r="CC100" s="141"/>
      <c r="CD100" s="141"/>
      <c r="CE100" s="145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</row>
    <row r="101" customFormat="false" ht="35.25" hidden="false" customHeight="true" outlineLevel="0" collapsed="false">
      <c r="A101" s="152"/>
      <c r="B101" s="35" t="s">
        <v>94</v>
      </c>
      <c r="C101" s="137" t="n">
        <v>3122</v>
      </c>
      <c r="D101" s="140"/>
      <c r="E101" s="140" t="n">
        <v>85628.74</v>
      </c>
      <c r="F101" s="133" t="n">
        <f aca="false">SUM(D101:E101)</f>
        <v>85628.74</v>
      </c>
      <c r="G101" s="140"/>
      <c r="H101" s="140" t="n">
        <v>25145.4</v>
      </c>
      <c r="I101" s="133" t="n">
        <f aca="false">SUM(G101:H101)</f>
        <v>25145.4</v>
      </c>
      <c r="J101" s="39"/>
      <c r="K101" s="39" t="n">
        <f aca="false">H101/E101</f>
        <v>0.293656078554934</v>
      </c>
      <c r="L101" s="39" t="n">
        <f aca="false">I101/F101</f>
        <v>0.293656078554934</v>
      </c>
      <c r="M101" s="16"/>
      <c r="N101" s="135"/>
      <c r="O101" s="118"/>
      <c r="P101" s="118"/>
      <c r="Q101" s="141"/>
      <c r="R101" s="141"/>
      <c r="S101" s="141"/>
      <c r="T101" s="145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W101" s="78"/>
      <c r="BX101" s="16"/>
      <c r="BY101" s="135"/>
      <c r="BZ101" s="118"/>
      <c r="CA101" s="118"/>
      <c r="CB101" s="141"/>
      <c r="CC101" s="141"/>
      <c r="CD101" s="141"/>
      <c r="CE101" s="145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</row>
    <row r="102" customFormat="false" ht="37.5" hidden="false" customHeight="true" outlineLevel="0" collapsed="false">
      <c r="A102" s="152"/>
      <c r="B102" s="35" t="s">
        <v>95</v>
      </c>
      <c r="C102" s="137" t="n">
        <v>3132</v>
      </c>
      <c r="D102" s="140"/>
      <c r="E102" s="139" t="n">
        <v>8789009</v>
      </c>
      <c r="F102" s="133" t="n">
        <f aca="false">SUM(D102:E102)</f>
        <v>8789009</v>
      </c>
      <c r="G102" s="140"/>
      <c r="H102" s="140" t="n">
        <v>3155710.32</v>
      </c>
      <c r="I102" s="133" t="n">
        <f aca="false">SUM(G102:H102)</f>
        <v>3155710.32</v>
      </c>
      <c r="J102" s="39"/>
      <c r="K102" s="39" t="n">
        <f aca="false">H102/E102</f>
        <v>0.359051893108768</v>
      </c>
      <c r="L102" s="39" t="n">
        <f aca="false">I102/F102</f>
        <v>0.359051893108768</v>
      </c>
      <c r="M102" s="16"/>
      <c r="N102" s="135"/>
      <c r="O102" s="118"/>
      <c r="P102" s="118"/>
      <c r="Q102" s="141"/>
      <c r="R102" s="141"/>
      <c r="S102" s="141"/>
      <c r="T102" s="145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W102" s="78"/>
      <c r="BX102" s="16"/>
      <c r="BY102" s="135"/>
      <c r="BZ102" s="118"/>
      <c r="CA102" s="118"/>
      <c r="CB102" s="141"/>
      <c r="CC102" s="141"/>
      <c r="CD102" s="141"/>
      <c r="CE102" s="145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</row>
    <row r="103" customFormat="false" ht="18" hidden="true" customHeight="true" outlineLevel="0" collapsed="false">
      <c r="A103" s="152"/>
      <c r="B103" s="35" t="s">
        <v>96</v>
      </c>
      <c r="C103" s="137" t="n">
        <v>3141</v>
      </c>
      <c r="D103" s="140"/>
      <c r="E103" s="140"/>
      <c r="F103" s="133" t="n">
        <f aca="false">SUM(D103:E103)</f>
        <v>0</v>
      </c>
      <c r="G103" s="140"/>
      <c r="H103" s="140"/>
      <c r="I103" s="133" t="n">
        <f aca="false">SUM(G103:H103)</f>
        <v>0</v>
      </c>
      <c r="J103" s="39"/>
      <c r="K103" s="39" t="e">
        <f aca="false">H103/E103</f>
        <v>#DIV/0!</v>
      </c>
      <c r="L103" s="39"/>
      <c r="M103" s="16"/>
      <c r="N103" s="135"/>
      <c r="O103" s="118"/>
      <c r="P103" s="118"/>
      <c r="Q103" s="141"/>
      <c r="R103" s="141"/>
      <c r="S103" s="141"/>
      <c r="T103" s="145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W103" s="78"/>
      <c r="BX103" s="16"/>
      <c r="BY103" s="135"/>
      <c r="BZ103" s="118"/>
      <c r="CA103" s="118"/>
      <c r="CB103" s="141"/>
      <c r="CC103" s="141"/>
      <c r="CD103" s="141"/>
      <c r="CE103" s="145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</row>
    <row r="104" customFormat="false" ht="33.75" hidden="false" customHeight="true" outlineLevel="0" collapsed="false">
      <c r="A104" s="152"/>
      <c r="B104" s="35" t="s">
        <v>97</v>
      </c>
      <c r="C104" s="137" t="n">
        <v>3142</v>
      </c>
      <c r="D104" s="140"/>
      <c r="E104" s="139" t="n">
        <v>3443383</v>
      </c>
      <c r="F104" s="132" t="n">
        <f aca="false">SUM(D104:E104)</f>
        <v>3443383</v>
      </c>
      <c r="G104" s="140"/>
      <c r="H104" s="140" t="n">
        <v>603920.76</v>
      </c>
      <c r="I104" s="133" t="n">
        <f aca="false">SUM(G104:H104)</f>
        <v>603920.76</v>
      </c>
      <c r="J104" s="39"/>
      <c r="K104" s="39" t="n">
        <f aca="false">H104/E104</f>
        <v>0.175385880687684</v>
      </c>
      <c r="L104" s="39" t="n">
        <f aca="false">I104/F104</f>
        <v>0.175385880687684</v>
      </c>
      <c r="M104" s="16"/>
      <c r="N104" s="135"/>
      <c r="O104" s="118"/>
      <c r="P104" s="118"/>
      <c r="Q104" s="141"/>
      <c r="R104" s="141"/>
      <c r="S104" s="141"/>
      <c r="T104" s="145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W104" s="78"/>
      <c r="BX104" s="16"/>
      <c r="BY104" s="135"/>
      <c r="BZ104" s="118"/>
      <c r="CA104" s="118"/>
      <c r="CB104" s="141"/>
      <c r="CC104" s="141"/>
      <c r="CD104" s="141"/>
      <c r="CE104" s="145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</row>
    <row r="105" customFormat="false" ht="51.75" hidden="true" customHeight="true" outlineLevel="0" collapsed="false">
      <c r="A105" s="152"/>
      <c r="B105" s="35"/>
      <c r="C105" s="137"/>
      <c r="D105" s="140"/>
      <c r="E105" s="140"/>
      <c r="F105" s="133" t="n">
        <f aca="false">SUM(D105:E105)</f>
        <v>0</v>
      </c>
      <c r="G105" s="140"/>
      <c r="H105" s="140"/>
      <c r="I105" s="133" t="n">
        <f aca="false">SUM(G105:H105)</f>
        <v>0</v>
      </c>
      <c r="J105" s="39"/>
      <c r="K105" s="39" t="e">
        <f aca="false">H105/E105</f>
        <v>#DIV/0!</v>
      </c>
      <c r="L105" s="39" t="e">
        <f aca="false">I105/F105</f>
        <v>#DIV/0!</v>
      </c>
      <c r="M105" s="16"/>
      <c r="N105" s="135"/>
      <c r="O105" s="118"/>
      <c r="P105" s="118"/>
      <c r="Q105" s="141"/>
      <c r="R105" s="141"/>
      <c r="S105" s="141"/>
      <c r="T105" s="145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W105" s="78"/>
      <c r="BX105" s="16"/>
      <c r="BY105" s="135"/>
      <c r="BZ105" s="118"/>
      <c r="CA105" s="118"/>
      <c r="CB105" s="141"/>
      <c r="CC105" s="141"/>
      <c r="CD105" s="141"/>
      <c r="CE105" s="145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</row>
    <row r="106" customFormat="false" ht="30.75" hidden="true" customHeight="true" outlineLevel="0" collapsed="false">
      <c r="A106" s="152"/>
      <c r="B106" s="35" t="s">
        <v>98</v>
      </c>
      <c r="C106" s="137" t="n">
        <v>2300</v>
      </c>
      <c r="D106" s="140"/>
      <c r="E106" s="140"/>
      <c r="F106" s="133" t="n">
        <f aca="false">SUM(D106:E106)</f>
        <v>0</v>
      </c>
      <c r="G106" s="140"/>
      <c r="H106" s="140"/>
      <c r="I106" s="133" t="n">
        <f aca="false">SUM(G106:H106)</f>
        <v>0</v>
      </c>
      <c r="J106" s="39"/>
      <c r="K106" s="39" t="e">
        <f aca="false">H106/E106</f>
        <v>#DIV/0!</v>
      </c>
      <c r="L106" s="39" t="e">
        <f aca="false">I106/F106</f>
        <v>#DIV/0!</v>
      </c>
      <c r="M106" s="16"/>
      <c r="N106" s="135"/>
      <c r="O106" s="118"/>
      <c r="P106" s="118"/>
      <c r="Q106" s="141"/>
      <c r="R106" s="141"/>
      <c r="S106" s="141"/>
      <c r="T106" s="145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W106" s="78"/>
      <c r="BX106" s="16"/>
      <c r="BY106" s="135"/>
      <c r="BZ106" s="118"/>
      <c r="CA106" s="118"/>
      <c r="CB106" s="141"/>
      <c r="CC106" s="141"/>
      <c r="CD106" s="141"/>
      <c r="CE106" s="145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</row>
    <row r="107" customFormat="false" ht="30.75" hidden="true" customHeight="true" outlineLevel="0" collapsed="false">
      <c r="A107" s="152"/>
      <c r="B107" s="35" t="s">
        <v>99</v>
      </c>
      <c r="C107" s="137" t="n">
        <v>2420</v>
      </c>
      <c r="D107" s="140"/>
      <c r="E107" s="140"/>
      <c r="F107" s="133" t="n">
        <f aca="false">SUM(D107:E107)</f>
        <v>0</v>
      </c>
      <c r="G107" s="140"/>
      <c r="H107" s="140"/>
      <c r="I107" s="133" t="n">
        <f aca="false">SUM(G107:H107)</f>
        <v>0</v>
      </c>
      <c r="J107" s="39"/>
      <c r="K107" s="39" t="e">
        <f aca="false">H107/E107</f>
        <v>#DIV/0!</v>
      </c>
      <c r="L107" s="39" t="e">
        <f aca="false">I107/F107</f>
        <v>#DIV/0!</v>
      </c>
      <c r="M107" s="16"/>
      <c r="N107" s="135"/>
      <c r="O107" s="118"/>
      <c r="P107" s="118"/>
      <c r="Q107" s="141"/>
      <c r="R107" s="141"/>
      <c r="S107" s="141"/>
      <c r="T107" s="145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W107" s="78"/>
      <c r="BX107" s="16"/>
      <c r="BY107" s="135"/>
      <c r="BZ107" s="118"/>
      <c r="CA107" s="118"/>
      <c r="CB107" s="141"/>
      <c r="CC107" s="141"/>
      <c r="CD107" s="141"/>
      <c r="CE107" s="145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</row>
    <row r="108" customFormat="false" ht="21" hidden="true" customHeight="true" outlineLevel="0" collapsed="false">
      <c r="A108" s="152"/>
      <c r="B108" s="35"/>
      <c r="C108" s="137"/>
      <c r="D108" s="140"/>
      <c r="E108" s="140"/>
      <c r="F108" s="133" t="n">
        <f aca="false">SUM(D108:E108)</f>
        <v>0</v>
      </c>
      <c r="G108" s="140"/>
      <c r="H108" s="140"/>
      <c r="I108" s="133" t="n">
        <f aca="false">SUM(G108:H108)</f>
        <v>0</v>
      </c>
      <c r="J108" s="39"/>
      <c r="K108" s="39" t="e">
        <f aca="false">H108/E108</f>
        <v>#DIV/0!</v>
      </c>
      <c r="L108" s="39" t="e">
        <f aca="false">I108/F108</f>
        <v>#DIV/0!</v>
      </c>
      <c r="M108" s="16"/>
      <c r="N108" s="135"/>
      <c r="O108" s="118"/>
      <c r="P108" s="118"/>
      <c r="Q108" s="141"/>
      <c r="R108" s="141"/>
      <c r="S108" s="141"/>
      <c r="T108" s="145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W108" s="78"/>
      <c r="BX108" s="16"/>
      <c r="BY108" s="135"/>
      <c r="BZ108" s="118"/>
      <c r="CA108" s="118"/>
      <c r="CB108" s="141"/>
      <c r="CC108" s="141"/>
      <c r="CD108" s="141"/>
      <c r="CE108" s="145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</row>
    <row r="109" customFormat="false" ht="24" hidden="true" customHeight="true" outlineLevel="0" collapsed="false">
      <c r="A109" s="152"/>
      <c r="B109" s="35"/>
      <c r="C109" s="137"/>
      <c r="D109" s="140"/>
      <c r="E109" s="140"/>
      <c r="F109" s="133" t="n">
        <f aca="false">SUM(D109:E109)</f>
        <v>0</v>
      </c>
      <c r="G109" s="140"/>
      <c r="H109" s="140"/>
      <c r="I109" s="133" t="n">
        <f aca="false">SUM(G109:H109)</f>
        <v>0</v>
      </c>
      <c r="J109" s="39"/>
      <c r="K109" s="39" t="e">
        <f aca="false">H109/E109</f>
        <v>#DIV/0!</v>
      </c>
      <c r="L109" s="39" t="e">
        <f aca="false">I109/F109</f>
        <v>#DIV/0!</v>
      </c>
      <c r="M109" s="16"/>
      <c r="N109" s="135"/>
      <c r="O109" s="118"/>
      <c r="P109" s="118"/>
      <c r="Q109" s="141"/>
      <c r="R109" s="141"/>
      <c r="S109" s="141"/>
      <c r="T109" s="145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W109" s="78"/>
      <c r="BX109" s="16"/>
      <c r="BY109" s="135"/>
      <c r="BZ109" s="118"/>
      <c r="CA109" s="118"/>
      <c r="CB109" s="141"/>
      <c r="CC109" s="141"/>
      <c r="CD109" s="141"/>
      <c r="CE109" s="145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</row>
    <row r="110" customFormat="false" ht="39.75" hidden="false" customHeight="true" outlineLevel="0" collapsed="false">
      <c r="A110" s="152"/>
      <c r="B110" s="49" t="s">
        <v>100</v>
      </c>
      <c r="C110" s="137" t="n">
        <v>3210</v>
      </c>
      <c r="D110" s="150"/>
      <c r="E110" s="149" t="n">
        <v>1481000</v>
      </c>
      <c r="F110" s="132" t="n">
        <f aca="false">SUM(D110:E110)</f>
        <v>1481000</v>
      </c>
      <c r="G110" s="140"/>
      <c r="H110" s="140" t="n">
        <v>0</v>
      </c>
      <c r="I110" s="133" t="n">
        <f aca="false">SUM(G110:H110)</f>
        <v>0</v>
      </c>
      <c r="J110" s="39"/>
      <c r="K110" s="39" t="n">
        <f aca="false">H110/E110</f>
        <v>0</v>
      </c>
      <c r="L110" s="39" t="n">
        <f aca="false">I110/F110</f>
        <v>0</v>
      </c>
      <c r="M110" s="16"/>
      <c r="N110" s="135"/>
      <c r="O110" s="118"/>
      <c r="P110" s="118"/>
      <c r="Q110" s="141"/>
      <c r="R110" s="141"/>
      <c r="S110" s="141"/>
      <c r="T110" s="145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W110" s="78"/>
      <c r="BX110" s="16"/>
      <c r="BY110" s="135"/>
      <c r="BZ110" s="118"/>
      <c r="CA110" s="118"/>
      <c r="CB110" s="141"/>
      <c r="CC110" s="141"/>
      <c r="CD110" s="141"/>
      <c r="CE110" s="145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</row>
    <row r="111" customFormat="false" ht="52.5" hidden="true" customHeight="true" outlineLevel="0" collapsed="false">
      <c r="A111" s="152"/>
      <c r="B111" s="49" t="s">
        <v>99</v>
      </c>
      <c r="C111" s="137" t="n">
        <v>3220</v>
      </c>
      <c r="D111" s="140"/>
      <c r="E111" s="139"/>
      <c r="F111" s="132"/>
      <c r="G111" s="140"/>
      <c r="H111" s="140"/>
      <c r="I111" s="133"/>
      <c r="J111" s="39"/>
      <c r="K111" s="39"/>
      <c r="L111" s="39"/>
      <c r="M111" s="16"/>
      <c r="N111" s="135"/>
      <c r="O111" s="118"/>
      <c r="P111" s="118"/>
      <c r="Q111" s="141"/>
      <c r="R111" s="141"/>
      <c r="S111" s="141"/>
      <c r="T111" s="145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W111" s="78"/>
      <c r="BX111" s="16"/>
      <c r="BY111" s="135"/>
      <c r="BZ111" s="118"/>
      <c r="CA111" s="118"/>
      <c r="CB111" s="141"/>
      <c r="CC111" s="141"/>
      <c r="CD111" s="141"/>
      <c r="CE111" s="145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</row>
    <row r="112" customFormat="false" ht="33" hidden="false" customHeight="true" outlineLevel="0" collapsed="false">
      <c r="A112" s="152" t="n">
        <v>8</v>
      </c>
      <c r="B112" s="35" t="s">
        <v>101</v>
      </c>
      <c r="C112" s="137" t="n">
        <v>9000</v>
      </c>
      <c r="D112" s="139" t="n">
        <v>488936</v>
      </c>
      <c r="E112" s="139"/>
      <c r="F112" s="132" t="n">
        <f aca="false">SUM(D112:E112)</f>
        <v>488936</v>
      </c>
      <c r="G112" s="140"/>
      <c r="H112" s="140"/>
      <c r="I112" s="133" t="n">
        <f aca="false">SUM(G112:H112)</f>
        <v>0</v>
      </c>
      <c r="J112" s="39" t="n">
        <f aca="false">G112/D112</f>
        <v>0</v>
      </c>
      <c r="K112" s="39"/>
      <c r="L112" s="39" t="n">
        <f aca="false">I112/F112</f>
        <v>0</v>
      </c>
      <c r="M112" s="16"/>
      <c r="N112" s="135"/>
      <c r="O112" s="118"/>
      <c r="P112" s="118"/>
      <c r="Q112" s="141"/>
      <c r="R112" s="141"/>
      <c r="S112" s="141"/>
      <c r="T112" s="145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W112" s="78"/>
      <c r="BX112" s="16"/>
      <c r="BY112" s="135"/>
      <c r="BZ112" s="118"/>
      <c r="CA112" s="118"/>
      <c r="CB112" s="141"/>
      <c r="CC112" s="141"/>
      <c r="CD112" s="141"/>
      <c r="CE112" s="145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</row>
    <row r="113" customFormat="false" ht="33.75" hidden="true" customHeight="false" outlineLevel="0" collapsed="false">
      <c r="A113" s="152"/>
      <c r="B113" s="35" t="s">
        <v>102</v>
      </c>
      <c r="C113" s="137" t="n">
        <v>4110</v>
      </c>
      <c r="D113" s="140"/>
      <c r="E113" s="140"/>
      <c r="F113" s="140" t="n">
        <f aca="false">SUM(D113:E113)</f>
        <v>0</v>
      </c>
      <c r="G113" s="140"/>
      <c r="H113" s="140"/>
      <c r="I113" s="140" t="n">
        <f aca="false">SUM(G113:H113)</f>
        <v>0</v>
      </c>
      <c r="J113" s="39" t="e">
        <f aca="false">G113/D113</f>
        <v>#DIV/0!</v>
      </c>
      <c r="K113" s="39" t="e">
        <f aca="false">H113/E113</f>
        <v>#DIV/0!</v>
      </c>
      <c r="L113" s="39" t="e">
        <f aca="false">I113/F113</f>
        <v>#DIV/0!</v>
      </c>
      <c r="M113" s="16"/>
      <c r="N113" s="135"/>
      <c r="O113" s="118"/>
      <c r="P113" s="118"/>
      <c r="Q113" s="141"/>
      <c r="R113" s="141"/>
      <c r="S113" s="141"/>
      <c r="T113" s="145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W113" s="78"/>
      <c r="BX113" s="16"/>
      <c r="BY113" s="135"/>
      <c r="BZ113" s="118"/>
      <c r="CA113" s="118"/>
      <c r="CB113" s="141"/>
      <c r="CC113" s="141"/>
      <c r="CD113" s="141"/>
      <c r="CE113" s="145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</row>
    <row r="114" customFormat="false" ht="33.75" hidden="true" customHeight="false" outlineLevel="0" collapsed="false">
      <c r="A114" s="152" t="n">
        <v>9</v>
      </c>
      <c r="B114" s="35" t="s">
        <v>103</v>
      </c>
      <c r="C114" s="137"/>
      <c r="D114" s="140"/>
      <c r="E114" s="140"/>
      <c r="F114" s="140" t="n">
        <f aca="false">SUM(D114:E114)</f>
        <v>0</v>
      </c>
      <c r="G114" s="140"/>
      <c r="H114" s="140"/>
      <c r="I114" s="140" t="n">
        <f aca="false">SUM(G114:H114)</f>
        <v>0</v>
      </c>
      <c r="J114" s="39" t="e">
        <f aca="false">G114/D114</f>
        <v>#DIV/0!</v>
      </c>
      <c r="K114" s="39" t="e">
        <f aca="false">H114/E114</f>
        <v>#DIV/0!</v>
      </c>
      <c r="L114" s="39" t="e">
        <f aca="false">I114/F114</f>
        <v>#DIV/0!</v>
      </c>
      <c r="M114" s="16"/>
      <c r="N114" s="135"/>
      <c r="O114" s="118"/>
      <c r="P114" s="118"/>
      <c r="Q114" s="141"/>
      <c r="R114" s="141"/>
      <c r="S114" s="141"/>
      <c r="T114" s="145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W114" s="78"/>
      <c r="BX114" s="16"/>
      <c r="BY114" s="135"/>
      <c r="BZ114" s="118"/>
      <c r="CA114" s="118"/>
      <c r="CB114" s="141"/>
      <c r="CC114" s="141"/>
      <c r="CD114" s="141"/>
      <c r="CE114" s="145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</row>
    <row r="115" customFormat="false" ht="50.25" hidden="true" customHeight="false" outlineLevel="0" collapsed="false">
      <c r="A115" s="152" t="n">
        <v>10</v>
      </c>
      <c r="B115" s="35" t="s">
        <v>104</v>
      </c>
      <c r="C115" s="137" t="n">
        <v>2410</v>
      </c>
      <c r="D115" s="140"/>
      <c r="E115" s="140"/>
      <c r="F115" s="140" t="n">
        <f aca="false">SUM(D115:E115)</f>
        <v>0</v>
      </c>
      <c r="G115" s="140"/>
      <c r="H115" s="140"/>
      <c r="I115" s="140" t="n">
        <f aca="false">SUM(G115:H115)</f>
        <v>0</v>
      </c>
      <c r="J115" s="39"/>
      <c r="K115" s="39" t="e">
        <f aca="false">H115/E115</f>
        <v>#DIV/0!</v>
      </c>
      <c r="L115" s="39" t="e">
        <f aca="false">I115/F115</f>
        <v>#DIV/0!</v>
      </c>
      <c r="M115" s="16"/>
      <c r="N115" s="135"/>
      <c r="O115" s="118"/>
      <c r="P115" s="118"/>
      <c r="Q115" s="141"/>
      <c r="R115" s="141"/>
      <c r="S115" s="141"/>
      <c r="T115" s="145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W115" s="154"/>
      <c r="BX115" s="16"/>
      <c r="BY115" s="135"/>
      <c r="BZ115" s="118"/>
      <c r="CA115" s="118"/>
      <c r="CB115" s="141"/>
      <c r="CC115" s="141"/>
      <c r="CD115" s="141"/>
      <c r="CE115" s="145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</row>
    <row r="116" customFormat="false" ht="33.75" hidden="true" customHeight="false" outlineLevel="0" collapsed="false">
      <c r="A116" s="152"/>
      <c r="B116" s="35" t="s">
        <v>100</v>
      </c>
      <c r="C116" s="137" t="n">
        <v>2420</v>
      </c>
      <c r="D116" s="140"/>
      <c r="E116" s="140"/>
      <c r="F116" s="140" t="n">
        <f aca="false">SUM(D116:E116)</f>
        <v>0</v>
      </c>
      <c r="G116" s="140"/>
      <c r="H116" s="140"/>
      <c r="I116" s="140" t="n">
        <f aca="false">SUM(G116:H116)</f>
        <v>0</v>
      </c>
      <c r="J116" s="39" t="e">
        <f aca="false">G116/D116</f>
        <v>#DIV/0!</v>
      </c>
      <c r="K116" s="39" t="e">
        <f aca="false">H116/E116</f>
        <v>#DIV/0!</v>
      </c>
      <c r="L116" s="39" t="e">
        <f aca="false">I116/F116</f>
        <v>#DIV/0!</v>
      </c>
      <c r="M116" s="16"/>
      <c r="N116" s="135"/>
      <c r="O116" s="118"/>
      <c r="P116" s="118"/>
      <c r="Q116" s="141"/>
      <c r="R116" s="141"/>
      <c r="S116" s="141"/>
      <c r="T116" s="145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W116" s="78"/>
      <c r="BX116" s="16"/>
      <c r="BY116" s="135"/>
      <c r="BZ116" s="118"/>
      <c r="CA116" s="118"/>
      <c r="CB116" s="141"/>
      <c r="CC116" s="141"/>
      <c r="CD116" s="141"/>
      <c r="CE116" s="145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</row>
    <row r="117" s="3" customFormat="true" ht="16.5" hidden="false" customHeight="false" outlineLevel="0" collapsed="false">
      <c r="A117" s="152"/>
      <c r="B117" s="155" t="s">
        <v>105</v>
      </c>
      <c r="C117" s="137"/>
      <c r="D117" s="156" t="n">
        <f aca="false">D75+D76+D77+D92+D95+D98+D99+D112</f>
        <v>364096947.94</v>
      </c>
      <c r="E117" s="156" t="n">
        <f aca="false">E75+E76+E77+E92+E95+E98+E99+E112</f>
        <v>22129239.46</v>
      </c>
      <c r="F117" s="157" t="n">
        <f aca="false">SUM(D117:E117)</f>
        <v>386226187.4</v>
      </c>
      <c r="G117" s="156" t="n">
        <f aca="false">G75+G76+G77+G92+G95+G98+G99+G112</f>
        <v>246867242.93</v>
      </c>
      <c r="H117" s="156" t="n">
        <f aca="false">H75+H76+H77+H92+H95+H98+H99+H112</f>
        <v>10100039.5</v>
      </c>
      <c r="I117" s="157" t="n">
        <f aca="false">SUM(G117:H117)</f>
        <v>256967282.43</v>
      </c>
      <c r="J117" s="53" t="n">
        <f aca="false">G117/D117</f>
        <v>0.678026125532592</v>
      </c>
      <c r="K117" s="53" t="n">
        <f aca="false">H117/E117</f>
        <v>0.456411505612584</v>
      </c>
      <c r="L117" s="53" t="n">
        <f aca="false">I117/F117</f>
        <v>0.665328480597999</v>
      </c>
      <c r="M117" s="118"/>
      <c r="N117" s="15"/>
      <c r="O117" s="151"/>
      <c r="P117" s="151"/>
      <c r="Q117" s="118"/>
      <c r="R117" s="118"/>
      <c r="S117" s="118"/>
      <c r="T117" s="15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W117" s="158"/>
      <c r="BX117" s="118"/>
      <c r="BY117" s="15"/>
      <c r="BZ117" s="151"/>
      <c r="CA117" s="151"/>
      <c r="CB117" s="118"/>
      <c r="CC117" s="118"/>
      <c r="CD117" s="118"/>
      <c r="CE117" s="15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  <c r="DL117" s="118"/>
      <c r="DM117" s="118"/>
      <c r="DN117" s="118"/>
      <c r="DO117" s="118"/>
      <c r="DP117" s="118"/>
      <c r="DQ117" s="118"/>
      <c r="DR117" s="118"/>
      <c r="DS117" s="118"/>
      <c r="DT117" s="118"/>
      <c r="DU117" s="118"/>
      <c r="DV117" s="118"/>
      <c r="DW117" s="118"/>
      <c r="DX117" s="118"/>
      <c r="DY117" s="118"/>
    </row>
    <row r="118" customFormat="false" ht="0.75" hidden="true" customHeight="true" outlineLevel="0" collapsed="false">
      <c r="A118" s="152" t="n">
        <v>11</v>
      </c>
      <c r="B118" s="35" t="s">
        <v>55</v>
      </c>
      <c r="C118" s="137" t="n">
        <v>2420</v>
      </c>
      <c r="D118" s="150"/>
      <c r="E118" s="150"/>
      <c r="F118" s="140" t="n">
        <f aca="false">SUM(D118:E118)</f>
        <v>0</v>
      </c>
      <c r="G118" s="150"/>
      <c r="H118" s="150"/>
      <c r="I118" s="140" t="n">
        <f aca="false">SUM(G118:H118)</f>
        <v>0</v>
      </c>
      <c r="J118" s="39" t="e">
        <f aca="false">G118/D118</f>
        <v>#DIV/0!</v>
      </c>
      <c r="K118" s="39"/>
      <c r="L118" s="39" t="e">
        <f aca="false">I118/F118</f>
        <v>#DIV/0!</v>
      </c>
      <c r="M118" s="16"/>
      <c r="N118" s="135"/>
      <c r="O118" s="151"/>
      <c r="P118" s="151"/>
      <c r="Q118" s="141"/>
      <c r="R118" s="141"/>
      <c r="S118" s="141"/>
      <c r="T118" s="145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W118" s="78"/>
      <c r="BX118" s="16"/>
      <c r="BY118" s="135"/>
      <c r="BZ118" s="151"/>
      <c r="CA118" s="151"/>
      <c r="CB118" s="141"/>
      <c r="CC118" s="141"/>
      <c r="CD118" s="141"/>
      <c r="CE118" s="145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</row>
    <row r="119" customFormat="false" ht="21" hidden="false" customHeight="true" outlineLevel="0" collapsed="false">
      <c r="A119" s="152" t="n">
        <v>9</v>
      </c>
      <c r="B119" s="35" t="s">
        <v>106</v>
      </c>
      <c r="C119" s="137" t="n">
        <v>2620</v>
      </c>
      <c r="D119" s="138" t="n">
        <v>24006821.04</v>
      </c>
      <c r="E119" s="149"/>
      <c r="F119" s="132" t="n">
        <f aca="false">SUM(D119:E119)</f>
        <v>24006821.04</v>
      </c>
      <c r="G119" s="138" t="n">
        <v>17230087.22</v>
      </c>
      <c r="H119" s="150"/>
      <c r="I119" s="133" t="n">
        <f aca="false">SUM(G119:H119)</f>
        <v>17230087.22</v>
      </c>
      <c r="J119" s="39" t="n">
        <f aca="false">G119/D119</f>
        <v>0.717716318678402</v>
      </c>
      <c r="K119" s="39"/>
      <c r="L119" s="39" t="n">
        <f aca="false">I119/F119</f>
        <v>0.717716318678402</v>
      </c>
      <c r="M119" s="16"/>
      <c r="N119" s="135"/>
      <c r="O119" s="159"/>
      <c r="P119" s="159"/>
      <c r="Q119" s="160"/>
      <c r="R119" s="160"/>
      <c r="S119" s="160"/>
      <c r="T119" s="8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W119" s="78"/>
      <c r="BX119" s="16"/>
      <c r="BY119" s="135"/>
      <c r="BZ119" s="159"/>
      <c r="CA119" s="159"/>
      <c r="CB119" s="160"/>
      <c r="CC119" s="160"/>
      <c r="CD119" s="160"/>
      <c r="CE119" s="8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</row>
    <row r="120" customFormat="false" ht="18.75" hidden="true" customHeight="false" outlineLevel="0" collapsed="false">
      <c r="A120" s="152" t="n">
        <v>11</v>
      </c>
      <c r="B120" s="49" t="s">
        <v>54</v>
      </c>
      <c r="C120" s="137" t="n">
        <v>1320</v>
      </c>
      <c r="D120" s="150" t="n">
        <f aca="false">D41</f>
        <v>0</v>
      </c>
      <c r="E120" s="150"/>
      <c r="F120" s="133" t="n">
        <f aca="false">SUM(D120:E120)</f>
        <v>0</v>
      </c>
      <c r="G120" s="150" t="n">
        <f aca="false">G41</f>
        <v>0</v>
      </c>
      <c r="H120" s="150"/>
      <c r="I120" s="133" t="n">
        <f aca="false">SUM(G120:H120)</f>
        <v>0</v>
      </c>
      <c r="J120" s="39" t="e">
        <f aca="false">G120/D120</f>
        <v>#DIV/0!</v>
      </c>
      <c r="K120" s="39"/>
      <c r="L120" s="39" t="e">
        <f aca="false">I120/F120</f>
        <v>#DIV/0!</v>
      </c>
      <c r="M120" s="16"/>
      <c r="N120" s="135"/>
      <c r="O120" s="159"/>
      <c r="P120" s="159"/>
      <c r="Q120" s="160"/>
      <c r="R120" s="160"/>
      <c r="S120" s="160"/>
      <c r="T120" s="8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W120" s="78"/>
      <c r="BX120" s="16"/>
      <c r="BY120" s="135"/>
      <c r="BZ120" s="159"/>
      <c r="CA120" s="159"/>
      <c r="CB120" s="160"/>
      <c r="CC120" s="160"/>
      <c r="CD120" s="160"/>
      <c r="CE120" s="8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</row>
    <row r="121" customFormat="false" ht="99" hidden="true" customHeight="false" outlineLevel="0" collapsed="false">
      <c r="A121" s="152" t="n">
        <v>12</v>
      </c>
      <c r="B121" s="49" t="s">
        <v>107</v>
      </c>
      <c r="C121" s="137" t="n">
        <v>1320</v>
      </c>
      <c r="D121" s="150"/>
      <c r="E121" s="150"/>
      <c r="F121" s="133" t="n">
        <f aca="false">SUM(D121:E121)</f>
        <v>0</v>
      </c>
      <c r="G121" s="150"/>
      <c r="H121" s="150"/>
      <c r="I121" s="133" t="n">
        <f aca="false">SUM(G121:H121)</f>
        <v>0</v>
      </c>
      <c r="J121" s="39" t="e">
        <f aca="false">G121/D121</f>
        <v>#DIV/0!</v>
      </c>
      <c r="K121" s="39"/>
      <c r="L121" s="39" t="e">
        <f aca="false">I121/F121</f>
        <v>#DIV/0!</v>
      </c>
      <c r="M121" s="16"/>
      <c r="N121" s="135"/>
      <c r="O121" s="159"/>
      <c r="P121" s="159"/>
      <c r="Q121" s="160"/>
      <c r="R121" s="160"/>
      <c r="S121" s="160"/>
      <c r="T121" s="8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W121" s="78"/>
      <c r="BX121" s="16"/>
      <c r="BY121" s="135"/>
      <c r="BZ121" s="159"/>
      <c r="CA121" s="159"/>
      <c r="CB121" s="160"/>
      <c r="CC121" s="160"/>
      <c r="CD121" s="160"/>
      <c r="CE121" s="8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</row>
    <row r="122" customFormat="false" ht="13.5" hidden="true" customHeight="true" outlineLevel="0" collapsed="false">
      <c r="A122" s="152" t="n">
        <v>13</v>
      </c>
      <c r="B122" s="49" t="s">
        <v>108</v>
      </c>
      <c r="C122" s="137" t="n">
        <v>1320</v>
      </c>
      <c r="D122" s="150"/>
      <c r="E122" s="150"/>
      <c r="F122" s="133" t="n">
        <f aca="false">SUM(D122:E122)</f>
        <v>0</v>
      </c>
      <c r="G122" s="150"/>
      <c r="H122" s="150"/>
      <c r="I122" s="133" t="n">
        <f aca="false">SUM(G122:H122)</f>
        <v>0</v>
      </c>
      <c r="J122" s="39" t="e">
        <f aca="false">G122/D122</f>
        <v>#DIV/0!</v>
      </c>
      <c r="K122" s="39"/>
      <c r="L122" s="39" t="e">
        <f aca="false">I122/F122</f>
        <v>#DIV/0!</v>
      </c>
      <c r="M122" s="16"/>
      <c r="N122" s="135"/>
      <c r="O122" s="159"/>
      <c r="P122" s="159"/>
      <c r="Q122" s="160"/>
      <c r="R122" s="160"/>
      <c r="S122" s="160"/>
      <c r="T122" s="8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W122" s="78"/>
      <c r="BX122" s="16"/>
      <c r="BY122" s="135"/>
      <c r="BZ122" s="159"/>
      <c r="CA122" s="159"/>
      <c r="CB122" s="160"/>
      <c r="CC122" s="160"/>
      <c r="CD122" s="160"/>
      <c r="CE122" s="8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</row>
    <row r="123" customFormat="false" ht="0.75" hidden="true" customHeight="true" outlineLevel="0" collapsed="false">
      <c r="A123" s="152" t="n">
        <v>10</v>
      </c>
      <c r="B123" s="49"/>
      <c r="C123" s="137"/>
      <c r="D123" s="150"/>
      <c r="E123" s="149"/>
      <c r="F123" s="132"/>
      <c r="G123" s="150"/>
      <c r="H123" s="150"/>
      <c r="I123" s="133" t="n">
        <f aca="false">SUM(G123:H123)</f>
        <v>0</v>
      </c>
      <c r="J123" s="39" t="e">
        <f aca="false">G123/D123</f>
        <v>#DIV/0!</v>
      </c>
      <c r="K123" s="39" t="e">
        <f aca="false">H123/E123</f>
        <v>#DIV/0!</v>
      </c>
      <c r="L123" s="39" t="e">
        <f aca="false">I123/F123</f>
        <v>#DIV/0!</v>
      </c>
      <c r="M123" s="16"/>
      <c r="N123" s="135"/>
      <c r="O123" s="159"/>
      <c r="P123" s="159"/>
      <c r="Q123" s="160"/>
      <c r="R123" s="160"/>
      <c r="S123" s="160"/>
      <c r="T123" s="8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W123" s="78"/>
      <c r="BX123" s="16"/>
      <c r="BY123" s="135"/>
      <c r="BZ123" s="159"/>
      <c r="CA123" s="159"/>
      <c r="CB123" s="160"/>
      <c r="CC123" s="160"/>
      <c r="CD123" s="160"/>
      <c r="CE123" s="8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</row>
    <row r="124" customFormat="false" ht="38.25" hidden="false" customHeight="true" outlineLevel="0" collapsed="false">
      <c r="A124" s="152" t="n">
        <v>10</v>
      </c>
      <c r="B124" s="49" t="s">
        <v>99</v>
      </c>
      <c r="C124" s="137" t="n">
        <v>3220</v>
      </c>
      <c r="D124" s="150"/>
      <c r="E124" s="149" t="n">
        <v>5600943</v>
      </c>
      <c r="F124" s="139" t="n">
        <f aca="false">D124+E124</f>
        <v>5600943</v>
      </c>
      <c r="G124" s="149"/>
      <c r="H124" s="149" t="n">
        <v>1590198</v>
      </c>
      <c r="I124" s="139" t="n">
        <f aca="false">G124+H124</f>
        <v>1590198</v>
      </c>
      <c r="J124" s="39"/>
      <c r="K124" s="39" t="n">
        <f aca="false">H124/E124</f>
        <v>0.28391611912494</v>
      </c>
      <c r="L124" s="39" t="n">
        <f aca="false">I124/F124</f>
        <v>0.28391611912494</v>
      </c>
      <c r="M124" s="16"/>
      <c r="N124" s="135"/>
      <c r="O124" s="159"/>
      <c r="P124" s="159"/>
      <c r="Q124" s="160"/>
      <c r="R124" s="160"/>
      <c r="S124" s="160"/>
      <c r="T124" s="8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W124" s="78"/>
      <c r="BX124" s="16"/>
      <c r="BY124" s="135"/>
      <c r="BZ124" s="159"/>
      <c r="CA124" s="159"/>
      <c r="CB124" s="160"/>
      <c r="CC124" s="160"/>
      <c r="CD124" s="160"/>
      <c r="CE124" s="8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</row>
    <row r="125" s="3" customFormat="true" ht="27.75" hidden="false" customHeight="true" outlineLevel="0" collapsed="false">
      <c r="A125" s="161"/>
      <c r="B125" s="55" t="s">
        <v>58</v>
      </c>
      <c r="C125" s="162"/>
      <c r="D125" s="156" t="n">
        <f aca="false">D117+D119+D123</f>
        <v>388103768.98</v>
      </c>
      <c r="E125" s="156" t="n">
        <f aca="false">E117+E123+E124</f>
        <v>27730182.46</v>
      </c>
      <c r="F125" s="156" t="n">
        <f aca="false">F123+F119+F117+F124</f>
        <v>415833951.44</v>
      </c>
      <c r="G125" s="156" t="n">
        <f aca="false">G117+G119+G123</f>
        <v>264097330.15</v>
      </c>
      <c r="H125" s="156" t="n">
        <f aca="false">H117+H119+H123+H124</f>
        <v>11690237.5</v>
      </c>
      <c r="I125" s="156" t="n">
        <f aca="false">I123+I119+I117+I124</f>
        <v>275787567.65</v>
      </c>
      <c r="J125" s="53" t="n">
        <f aca="false">G125/D125</f>
        <v>0.680481230172257</v>
      </c>
      <c r="K125" s="53" t="n">
        <f aca="false">H125/E125</f>
        <v>0.421570882804786</v>
      </c>
      <c r="L125" s="53" t="n">
        <f aca="false">I125/F125</f>
        <v>0.663215609728281</v>
      </c>
      <c r="M125" s="2"/>
      <c r="N125" s="2"/>
      <c r="O125" s="2"/>
      <c r="P125" s="2"/>
    </row>
    <row r="126" customFormat="false" ht="18.75" hidden="true" customHeight="false" outlineLevel="0" collapsed="false">
      <c r="A126" s="163" t="n">
        <v>14</v>
      </c>
      <c r="B126" s="164" t="s">
        <v>109</v>
      </c>
      <c r="C126" s="164" t="n">
        <v>4110</v>
      </c>
      <c r="D126" s="65" t="n">
        <v>20000</v>
      </c>
      <c r="E126" s="65" t="n">
        <v>5700</v>
      </c>
      <c r="F126" s="165" t="n">
        <f aca="false">SUM(D126:E126)</f>
        <v>25700</v>
      </c>
      <c r="G126" s="64" t="n">
        <v>20000</v>
      </c>
      <c r="H126" s="64" t="n">
        <v>5700</v>
      </c>
      <c r="I126" s="65" t="n">
        <f aca="false">SUM(G126:H126)</f>
        <v>25700</v>
      </c>
      <c r="J126" s="66" t="n">
        <f aca="false">G126/D126</f>
        <v>1</v>
      </c>
      <c r="K126" s="66" t="n">
        <f aca="false">H126/E126</f>
        <v>1</v>
      </c>
      <c r="L126" s="66" t="n">
        <f aca="false">I126/F126</f>
        <v>1</v>
      </c>
      <c r="M126" s="16"/>
      <c r="N126" s="166"/>
      <c r="O126" s="167"/>
      <c r="P126" s="167"/>
      <c r="Q126" s="160"/>
      <c r="R126" s="160"/>
      <c r="S126" s="160"/>
      <c r="T126" s="8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</row>
    <row r="127" customFormat="false" ht="30" hidden="true" customHeight="false" outlineLevel="0" collapsed="false">
      <c r="A127" s="168" t="n">
        <v>15</v>
      </c>
      <c r="B127" s="68" t="s">
        <v>103</v>
      </c>
      <c r="C127" s="169" t="n">
        <v>4120</v>
      </c>
      <c r="D127" s="165"/>
      <c r="E127" s="165" t="n">
        <v>-5700</v>
      </c>
      <c r="F127" s="165" t="n">
        <f aca="false">SUM(D127:E127)</f>
        <v>-5700</v>
      </c>
      <c r="G127" s="165"/>
      <c r="H127" s="165" t="n">
        <v>-5700</v>
      </c>
      <c r="I127" s="65" t="n">
        <f aca="false">SUM(G127:H127)</f>
        <v>-5700</v>
      </c>
      <c r="J127" s="66"/>
      <c r="K127" s="66" t="n">
        <f aca="false">H127/E127</f>
        <v>1</v>
      </c>
      <c r="L127" s="66" t="n">
        <f aca="false">I127/F127</f>
        <v>1</v>
      </c>
    </row>
    <row r="128" customFormat="false" ht="21" hidden="false" customHeight="true" outlineLevel="0" collapsed="false">
      <c r="A128" s="3"/>
      <c r="B128" s="2"/>
      <c r="C128" s="2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0"/>
      <c r="EP128" s="170"/>
      <c r="EQ128" s="170"/>
      <c r="ER128" s="170"/>
      <c r="ES128" s="170"/>
      <c r="ET128" s="170"/>
      <c r="EU128" s="170"/>
      <c r="EV128" s="170"/>
      <c r="EW128" s="170"/>
      <c r="EX128" s="170"/>
      <c r="EY128" s="170"/>
      <c r="EZ128" s="170"/>
      <c r="FA128" s="170"/>
      <c r="FB128" s="170"/>
      <c r="FC128" s="170"/>
      <c r="FD128" s="170"/>
      <c r="FE128" s="170"/>
      <c r="FF128" s="170"/>
      <c r="FG128" s="170"/>
      <c r="FH128" s="170"/>
      <c r="FI128" s="170"/>
      <c r="FJ128" s="170"/>
      <c r="FK128" s="170"/>
      <c r="FL128" s="170"/>
      <c r="FM128" s="170"/>
      <c r="FN128" s="170"/>
      <c r="FO128" s="170"/>
      <c r="FP128" s="170"/>
      <c r="FQ128" s="170"/>
      <c r="FR128" s="170"/>
      <c r="FS128" s="170"/>
      <c r="FT128" s="170"/>
      <c r="FU128" s="170"/>
      <c r="FV128" s="170"/>
      <c r="FW128" s="170"/>
      <c r="FX128" s="170"/>
      <c r="FY128" s="170"/>
      <c r="FZ128" s="170"/>
      <c r="GA128" s="170"/>
      <c r="GB128" s="170"/>
      <c r="GC128" s="170"/>
      <c r="GD128" s="170"/>
      <c r="GE128" s="170"/>
      <c r="GF128" s="170"/>
      <c r="GG128" s="170"/>
      <c r="GH128" s="170"/>
      <c r="GI128" s="170"/>
      <c r="GJ128" s="170"/>
      <c r="GK128" s="170"/>
      <c r="GL128" s="170"/>
      <c r="GM128" s="170"/>
      <c r="GN128" s="170"/>
      <c r="GO128" s="170"/>
      <c r="GP128" s="170"/>
      <c r="GQ128" s="170"/>
      <c r="GR128" s="170"/>
      <c r="GS128" s="170"/>
      <c r="GT128" s="170"/>
      <c r="GU128" s="170"/>
      <c r="GV128" s="170"/>
      <c r="GW128" s="170"/>
      <c r="GX128" s="170"/>
    </row>
    <row r="129" customFormat="false" ht="21" hidden="false" customHeight="true" outlineLevel="0" collapsed="false">
      <c r="A129" s="3"/>
      <c r="B129" s="2"/>
      <c r="C129" s="2"/>
      <c r="D129" s="170"/>
      <c r="E129" s="170"/>
      <c r="F129" s="170"/>
      <c r="G129" s="170"/>
      <c r="H129" s="170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</row>
    <row r="130" customFormat="false" ht="21" hidden="false" customHeight="true" outlineLevel="0" collapsed="false">
      <c r="A130" s="3"/>
      <c r="B130" s="85" t="s">
        <v>61</v>
      </c>
      <c r="C130" s="85"/>
      <c r="D130" s="85"/>
      <c r="E130" s="85"/>
      <c r="F130" s="85"/>
      <c r="G130" s="85"/>
      <c r="H130" s="84"/>
      <c r="I130" s="84"/>
      <c r="J130" s="86" t="s">
        <v>62</v>
      </c>
      <c r="K130" s="78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</row>
    <row r="131" customFormat="false" ht="18.75" hidden="false" customHeight="true" outlineLevel="0" collapsed="false">
      <c r="A131" s="3"/>
      <c r="B131" s="73"/>
      <c r="C131" s="171"/>
      <c r="D131" s="171"/>
      <c r="E131" s="171"/>
      <c r="F131" s="171"/>
      <c r="G131" s="171"/>
      <c r="H131" s="84"/>
      <c r="I131" s="84"/>
      <c r="J131" s="145"/>
      <c r="K131" s="78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</row>
    <row r="132" customFormat="false" ht="15.75" hidden="false" customHeight="true" outlineLevel="0" collapsed="false">
      <c r="B132" s="2"/>
      <c r="D132" s="172"/>
      <c r="E132" s="172"/>
      <c r="F132" s="172"/>
      <c r="G132" s="172"/>
      <c r="H132" s="172"/>
      <c r="I132" s="172"/>
      <c r="L132" s="16"/>
      <c r="M132" s="16"/>
      <c r="N132" s="16"/>
      <c r="O132" s="160"/>
      <c r="P132" s="160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</row>
    <row r="133" customFormat="false" ht="12.75" hidden="false" customHeight="false" outlineLevel="0" collapsed="false">
      <c r="D133" s="170"/>
      <c r="E133" s="170"/>
      <c r="F133" s="170"/>
      <c r="G133" s="170"/>
      <c r="H133" s="170"/>
      <c r="I133" s="170"/>
      <c r="J133" s="170"/>
      <c r="K133" s="170"/>
      <c r="L133" s="170"/>
    </row>
    <row r="134" customFormat="false" ht="12.75" hidden="false" customHeight="false" outlineLevel="0" collapsed="false">
      <c r="D134" s="170"/>
      <c r="E134" s="170"/>
      <c r="F134" s="170"/>
      <c r="G134" s="170"/>
      <c r="H134" s="170"/>
      <c r="I134" s="170"/>
      <c r="J134" s="170"/>
      <c r="K134" s="170"/>
      <c r="L134" s="170"/>
    </row>
    <row r="135" customFormat="false" ht="12.75" hidden="false" customHeight="false" outlineLevel="0" collapsed="false">
      <c r="D135" s="170"/>
      <c r="E135" s="170"/>
      <c r="F135" s="170"/>
      <c r="G135" s="170"/>
      <c r="H135" s="170"/>
      <c r="I135" s="170"/>
      <c r="J135" s="170"/>
      <c r="K135" s="170"/>
      <c r="L135" s="170"/>
    </row>
    <row r="136" customFormat="false" ht="12.75" hidden="false" customHeight="false" outlineLevel="0" collapsed="false">
      <c r="D136" s="173"/>
      <c r="E136" s="173"/>
      <c r="F136" s="173"/>
      <c r="G136" s="173"/>
      <c r="H136" s="173"/>
      <c r="I136" s="173"/>
      <c r="J136" s="173"/>
      <c r="K136" s="173"/>
      <c r="L136" s="173"/>
    </row>
    <row r="137" customFormat="false" ht="12.75" hidden="false" customHeight="false" outlineLevel="0" collapsed="false">
      <c r="D137" s="174"/>
      <c r="E137" s="174"/>
      <c r="F137" s="174"/>
      <c r="G137" s="174"/>
      <c r="H137" s="174"/>
      <c r="I137" s="174"/>
      <c r="J137" s="174"/>
      <c r="K137" s="174"/>
      <c r="L137" s="174"/>
      <c r="M137" s="174"/>
      <c r="N137" s="174"/>
    </row>
    <row r="138" customFormat="false" ht="12.75" hidden="false" customHeight="false" outlineLevel="0" collapsed="false">
      <c r="D138" s="175"/>
      <c r="E138" s="175"/>
      <c r="F138" s="175"/>
      <c r="G138" s="175"/>
      <c r="H138" s="175"/>
      <c r="I138" s="175"/>
      <c r="J138" s="175"/>
      <c r="K138" s="175"/>
      <c r="L138" s="175"/>
      <c r="M138" s="175"/>
      <c r="N138" s="174"/>
    </row>
  </sheetData>
  <mergeCells count="34">
    <mergeCell ref="A5:F5"/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1:G51"/>
    <mergeCell ref="B65:G65"/>
    <mergeCell ref="B66:F66"/>
    <mergeCell ref="D70:F70"/>
    <mergeCell ref="G70:I70"/>
    <mergeCell ref="J70:L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Q71:T71"/>
    <mergeCell ref="B74:C74"/>
    <mergeCell ref="B130:G130"/>
    <mergeCell ref="C131:G131"/>
  </mergeCells>
  <printOptions headings="false" gridLines="false" gridLinesSet="true" horizontalCentered="false" verticalCentered="false"/>
  <pageMargins left="0.170138888888889" right="0.159722222222222" top="0.670138888888889" bottom="0.2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User</cp:lastModifiedBy>
  <cp:lastPrinted>2016-10-28T07:33:37Z</cp:lastPrinted>
  <dcterms:modified xsi:type="dcterms:W3CDTF">2016-11-02T14:36:02Z</dcterms:modified>
  <cp:revision>0</cp:revision>
  <dc:subject/>
  <dc:title/>
</cp:coreProperties>
</file>