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Додаток №6</t>
  </si>
  <si>
    <t xml:space="preserve">до рішення дванадцятої сесії районної ради сьомого скликання від 17.03.2017</t>
  </si>
  <si>
    <t xml:space="preserve">Про внесення змін до рішення Сумської районної ради від 23.12.2016 "Про районний бюджет Сумського району на 2017 рік"</t>
  </si>
  <si>
    <t xml:space="preserve">Зміни до додатку №6 до рішення Сумської районної ради "Про районний бюджет Сумського району на 2017 рік"</t>
  </si>
  <si>
    <t xml:space="preserve">"Перелік державних та регіональних програм, які фінансуватимуться за рахунок коштів</t>
  </si>
  <si>
    <t xml:space="preserve"> районного бюджету у 2017 році"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місцевої (регіональної) програми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0100000</t>
  </si>
  <si>
    <t xml:space="preserve">Сумська районна рада </t>
  </si>
  <si>
    <t xml:space="preserve">0110000</t>
  </si>
  <si>
    <t xml:space="preserve">Сумська районна рада  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економічного і соціального розвитку Сумського району на 2017 рік 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8600</t>
  </si>
  <si>
    <t xml:space="preserve">8600</t>
  </si>
  <si>
    <t xml:space="preserve">0133</t>
  </si>
  <si>
    <t xml:space="preserve">Інші видатки</t>
  </si>
  <si>
    <t xml:space="preserve">Програма проведення заходів щодо відзначення та нагородження громадян, трудових та творчих колективів, представництва керівництва та депутатів районної ради в заходах загальнодержавного, обласного, районного і місцевого значення на 2016-2017 роки</t>
  </si>
  <si>
    <t xml:space="preserve">О300000</t>
  </si>
  <si>
    <t xml:space="preserve"> Сумська районна державна адміністрація</t>
  </si>
  <si>
    <t xml:space="preserve">О310000</t>
  </si>
  <si>
    <t xml:space="preserve">О312010</t>
  </si>
  <si>
    <t xml:space="preserve">0731</t>
  </si>
  <si>
    <t xml:space="preserve">Багатопрофільна стаціонарна медична допомога  населенню</t>
  </si>
  <si>
    <t xml:space="preserve">О312180</t>
  </si>
  <si>
    <t xml:space="preserve">2180</t>
  </si>
  <si>
    <t xml:space="preserve">О726</t>
  </si>
  <si>
    <t xml:space="preserve">Первинна медична допомога населенню</t>
  </si>
  <si>
    <t xml:space="preserve">Районна Програма "місцевих стимулів" для медичних працівників Сумського району на 2014-2019 роки"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з реалізації Конвенції ООН про права дитини на 2017-2018 роки</t>
  </si>
  <si>
    <t xml:space="preserve">0313140</t>
  </si>
  <si>
    <t xml:space="preserve">3140</t>
  </si>
  <si>
    <t xml:space="preserve">Реалізація державної політики у молодіжній сфері</t>
  </si>
  <si>
    <t xml:space="preserve">03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комплексна програма "Молодь Сумщини" на 2016-2020 роки</t>
  </si>
  <si>
    <t xml:space="preserve">03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13400</t>
  </si>
  <si>
    <t xml:space="preserve">Інші видатки на соціальний захист населення</t>
  </si>
  <si>
    <t xml:space="preserve">Програма соціального захисту населення на 2017 рік</t>
  </si>
  <si>
    <t xml:space="preserve">0315010</t>
  </si>
  <si>
    <t xml:space="preserve">5010</t>
  </si>
  <si>
    <t xml:space="preserve">Проведення спортивної роботи в регіоні</t>
  </si>
  <si>
    <t xml:space="preserve">03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7 рік</t>
  </si>
  <si>
    <t xml:space="preserve">03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315050</t>
  </si>
  <si>
    <t xml:space="preserve">5050</t>
  </si>
  <si>
    <t xml:space="preserve">Підтримка фізкультурно-спортивного руху</t>
  </si>
  <si>
    <t xml:space="preserve">03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 для проведення навчально-тренувальної та спортивної роботи</t>
  </si>
  <si>
    <t xml:space="preserve">0315060</t>
  </si>
  <si>
    <t xml:space="preserve">5060</t>
  </si>
  <si>
    <t xml:space="preserve">Інші заходи з розвитку фізичної культури та спорту</t>
  </si>
  <si>
    <t xml:space="preserve">0315061</t>
  </si>
  <si>
    <t xml:space="preserve">5061</t>
  </si>
  <si>
    <r>
      <rPr>
        <i val="true"/>
        <sz val="14"/>
        <rFont val="Times New Roman"/>
        <family val="1"/>
        <charset val="204"/>
      </rPr>
      <t xml:space="preserve">Забезпечення діяльності місцевих центрів фізичного здоров</t>
    </r>
    <r>
      <rPr>
        <i val="true"/>
        <sz val="14"/>
        <rFont val="Arial"/>
        <family val="2"/>
        <charset val="204"/>
      </rPr>
      <t xml:space="preserve">'</t>
    </r>
    <r>
      <rPr>
        <i val="true"/>
        <sz val="14"/>
        <rFont val="Times New Roman"/>
        <family val="1"/>
        <charset val="204"/>
      </rPr>
      <t xml:space="preserve">я «Спорт для всіх» та проведення фізкультурно-масових заходів серед населення регіону</t>
    </r>
  </si>
  <si>
    <t xml:space="preserve">0315062</t>
  </si>
  <si>
    <t xml:space="preserve">5062</t>
  </si>
  <si>
    <t xml:space="preserve">Підтримка спорту вищих досягнень та  організацій, які здійснюють фізкультурно-спортивну діяльність в регіоні</t>
  </si>
  <si>
    <t xml:space="preserve">Підтримка спорту вищих досягнень організацій, які здійснюють фізкультурно-спортивну діяльність в регіоні</t>
  </si>
  <si>
    <t xml:space="preserve">Програма розвитку фізичної культури і спорту на 2017 рік.; Програма економічного і соціального розвитку Сумського району на 2017 рік 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Програма по виготовленню та фінансуванню Схеми планування території Сумського району на 2016-2017 роки.; Програма економічного і соціального розвитку Сумського району на 2017 рік</t>
  </si>
  <si>
    <t xml:space="preserve">0318370</t>
  </si>
  <si>
    <t xml:space="preserve">8370</t>
  </si>
  <si>
    <t xml:space="preserve">О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економічного і соціального розвитку Сумського району на 2017 рік , Комплексна районна програма "Правопорядок на 2016-2020 роки"</t>
  </si>
  <si>
    <t xml:space="preserve">Районна програма забезпечення виконання Сумською районною державною адміністрацією повноважень виконавчої влади та реалізації повноважень, делегованих Сумською районною радою по забезпеченню державної політики в бюджетній і соціальній сфері та реалізації заходів соціально-економічного розвитку Сумського району на 2017 рік, Програма економічного і соціального розвитку Сумського району на 2017 рік</t>
  </si>
  <si>
    <t xml:space="preserve">0318600</t>
  </si>
  <si>
    <t xml:space="preserve">Районна програма сприяння розвитку громадянського суспільства на 2017 рік</t>
  </si>
  <si>
    <t xml:space="preserve">1000000</t>
  </si>
  <si>
    <t xml:space="preserve"> Відділ освіти Сумської районної державної адміністрації</t>
  </si>
  <si>
    <t xml:space="preserve">1010000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омплексна програма розвитку освіти району у 2016-2018 роках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90</t>
  </si>
  <si>
    <t xml:space="preserve">Централізоване ведення бухгалтерського обліку</t>
  </si>
  <si>
    <t xml:space="preserve">1011200</t>
  </si>
  <si>
    <t xml:space="preserve">Здійснення  централізованого господарського обслуговування</t>
  </si>
  <si>
    <t xml:space="preserve">1013160</t>
  </si>
  <si>
    <t xml:space="preserve">Районна програма відпочинку та оздоровлення дітей на 2017 рік</t>
  </si>
  <si>
    <t xml:space="preserve">1016310</t>
  </si>
  <si>
    <t xml:space="preserve">1016410</t>
  </si>
  <si>
    <t xml:space="preserve">0470</t>
  </si>
  <si>
    <t xml:space="preserve">Реалізація інвестиційних проектів</t>
  </si>
  <si>
    <t xml:space="preserve">1017310</t>
  </si>
  <si>
    <t xml:space="preserve">0421</t>
  </si>
  <si>
    <t xml:space="preserve">Проведення заходів із землеустрою</t>
  </si>
  <si>
    <t xml:space="preserve">Комплексна програма розвитку освіти району у 2016-2018 роках. </t>
  </si>
  <si>
    <t xml:space="preserve">15 Управління  соціального захисту населення Сумської районної державної адміністрації</t>
  </si>
  <si>
    <t xml:space="preserve">Надання пільг з оплати послуг зв'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а, послуг тепло,-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 за пільговий проїзд окремих категорій громадян</t>
  </si>
  <si>
    <t xml:space="preserve">1070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090</t>
  </si>
  <si>
    <t xml:space="preserve">Забезпечення обробки інформації з нарахування та виплати допомог і компенсацій</t>
  </si>
  <si>
    <t xml:space="preserve"> Служба у справах дітей Сумської районної державної адміністрації</t>
  </si>
  <si>
    <t xml:space="preserve">Заклади і заходи з питань дітей та їх соціального захисту</t>
  </si>
  <si>
    <t xml:space="preserve">2013112</t>
  </si>
  <si>
    <t xml:space="preserve">Заходи державної політики з питань дітей та їх соціального захисту</t>
  </si>
  <si>
    <t xml:space="preserve">Відділ культури Сумської районної державної адміністрації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Програма проведення основних культурно-мистецьких заходів на 2017 рік</t>
  </si>
  <si>
    <t xml:space="preserve">О824</t>
  </si>
  <si>
    <t xml:space="preserve">Бiблiотеки</t>
  </si>
  <si>
    <t xml:space="preserve">2414100</t>
  </si>
  <si>
    <t xml:space="preserve">Школи естетичного виховання дітей</t>
  </si>
  <si>
    <t xml:space="preserve">0829</t>
  </si>
  <si>
    <t xml:space="preserve">Iншi культурно-освiтнi заклади та заходи</t>
  </si>
  <si>
    <t xml:space="preserve">Програма розвитку туризму в Сумському районі на 2017 рік</t>
  </si>
  <si>
    <t xml:space="preserve"> Фінансове управління Сумської районної державної адміністрації (в частині міжбюджетних трансфертів, резервного фонду)</t>
  </si>
  <si>
    <t xml:space="preserve">0180</t>
  </si>
  <si>
    <t xml:space="preserve">Інші субвенції</t>
  </si>
  <si>
    <t xml:space="preserve">Всього </t>
  </si>
  <si>
    <t xml:space="preserve">Начальник фінансового управління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 2" xfId="21"/>
    <cellStyle name="Обычный 3" xfId="22"/>
    <cellStyle name="Обычный_Книга2" xfId="23"/>
    <cellStyle name="Обычный_утбюдж050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98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pane xSplit="4" ySplit="2" topLeftCell="K15" activePane="bottomRight" state="frozen"/>
      <selection pane="topLeft" activeCell="D13" activeCellId="0" sqref="D13"/>
      <selection pane="topRight" activeCell="K13" activeCellId="0" sqref="K13"/>
      <selection pane="bottomLeft" activeCell="D15" activeCellId="0" sqref="D15"/>
      <selection pane="bottomRight" activeCell="L40" activeCellId="0" sqref="D15:P80 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true" outlineLevel="0" max="2" min="2" style="1" width="15.28"/>
    <col collapsed="false" customWidth="true" hidden="true" outlineLevel="0" max="3" min="3" style="1" width="7.56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42.56"/>
    <col collapsed="false" customWidth="true" hidden="false" outlineLevel="0" max="8" min="8" style="1" width="38.7"/>
    <col collapsed="false" customWidth="true" hidden="false" outlineLevel="0" max="10" min="9" style="1" width="32.85"/>
    <col collapsed="false" customWidth="true" hidden="false" outlineLevel="0" max="11" min="11" style="1" width="21.13"/>
    <col collapsed="false" customWidth="true" hidden="false" outlineLevel="0" max="12" min="12" style="1" width="32.85"/>
    <col collapsed="false" customWidth="true" hidden="false" outlineLevel="0" max="13" min="13" style="1" width="15.99"/>
    <col collapsed="false" customWidth="true" hidden="false" outlineLevel="0" max="14" min="14" style="1" width="16.99"/>
    <col collapsed="false" customWidth="true" hidden="false" outlineLevel="0" max="15" min="15" style="1" width="18.7"/>
    <col collapsed="false" customWidth="true" hidden="false" outlineLevel="0" max="16" min="16" style="1" width="17.28"/>
    <col collapsed="false" customWidth="true" hidden="false" outlineLevel="0" max="17" min="17" style="1" width="0.13"/>
    <col collapsed="false" customWidth="true" hidden="true" outlineLevel="0" max="18" min="18" style="1" width="16.28"/>
    <col collapsed="false" customWidth="true" hidden="false" outlineLevel="0" max="19" min="19" style="1" width="12.99"/>
    <col collapsed="false" customWidth="true" hidden="false" outlineLevel="0" max="20" min="20" style="1" width="2.7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R1" s="2"/>
    </row>
    <row r="2" customFormat="false" ht="12.75" hidden="false" customHeight="false" outlineLevel="0" collapsed="false">
      <c r="A2" s="3"/>
      <c r="R2" s="2"/>
    </row>
    <row r="3" s="10" customFormat="true" ht="3.75" hidden="true" customHeight="true" outlineLevel="0" collapsed="false">
      <c r="A3" s="4"/>
      <c r="B3" s="5"/>
      <c r="C3" s="5"/>
      <c r="D3" s="5"/>
      <c r="E3" s="6"/>
      <c r="F3" s="7"/>
      <c r="G3" s="7"/>
      <c r="H3" s="7"/>
      <c r="I3" s="8"/>
      <c r="J3" s="8"/>
      <c r="K3" s="8"/>
      <c r="L3" s="8"/>
      <c r="M3" s="7"/>
      <c r="N3" s="7"/>
      <c r="O3" s="7"/>
      <c r="P3" s="7"/>
      <c r="Q3" s="7"/>
      <c r="R3" s="7"/>
      <c r="S3" s="9"/>
    </row>
    <row r="4" customFormat="false" ht="21.75" hidden="false" customHeight="true" outlineLevel="0" collapsed="false">
      <c r="A4" s="11"/>
      <c r="B4" s="11"/>
      <c r="C4" s="11"/>
      <c r="D4" s="11"/>
      <c r="E4" s="12"/>
      <c r="F4" s="12"/>
      <c r="G4" s="12"/>
      <c r="H4" s="12"/>
      <c r="O4" s="13" t="s">
        <v>0</v>
      </c>
      <c r="P4" s="13"/>
    </row>
    <row r="5" customFormat="false" ht="15.75" hidden="true" customHeight="false" outlineLevel="0" collapsed="false">
      <c r="A5" s="14"/>
      <c r="B5" s="15"/>
      <c r="C5" s="15"/>
      <c r="D5" s="15"/>
      <c r="E5" s="15"/>
      <c r="F5" s="15"/>
      <c r="G5" s="15"/>
      <c r="H5" s="16"/>
      <c r="Q5" s="17"/>
    </row>
    <row r="6" customFormat="false" ht="12.75" hidden="true" customHeight="false" outlineLevel="0" collapsed="false">
      <c r="Q6" s="18"/>
    </row>
    <row r="7" customFormat="false" ht="25.5" hidden="false" customHeight="true" outlineLevel="0" collapsed="false">
      <c r="O7" s="13" t="s">
        <v>1</v>
      </c>
      <c r="P7" s="13"/>
    </row>
    <row r="8" customFormat="false" ht="50.25" hidden="false" customHeight="true" outlineLevel="0" collapsed="false">
      <c r="O8" s="19" t="s">
        <v>2</v>
      </c>
      <c r="P8" s="19"/>
    </row>
    <row r="9" customFormat="false" ht="17.25" hidden="false" customHeight="true" outlineLevel="0" collapsed="false">
      <c r="O9" s="20"/>
      <c r="P9" s="20"/>
    </row>
    <row r="10" customFormat="false" ht="21" hidden="false" customHeight="true" outlineLevel="0" collapsed="false">
      <c r="B10" s="21"/>
      <c r="C10" s="21"/>
      <c r="D10" s="21"/>
      <c r="E10" s="22" t="s">
        <v>3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5.75" hidden="false" customHeight="false" outlineLevel="0" collapsed="false">
      <c r="B11" s="22" t="s">
        <v>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1"/>
    </row>
    <row r="12" customFormat="false" ht="15.75" hidden="false" customHeight="false" outlineLevel="0" collapsed="false">
      <c r="B12" s="23" t="s">
        <v>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45.75" hidden="false" customHeight="true" outlineLevel="0" collapsed="false">
      <c r="B13" s="24" t="s">
        <v>6</v>
      </c>
      <c r="C13" s="25"/>
      <c r="D13" s="24" t="s">
        <v>6</v>
      </c>
      <c r="E13" s="24" t="s">
        <v>7</v>
      </c>
      <c r="F13" s="26" t="s">
        <v>8</v>
      </c>
      <c r="G13" s="24" t="s">
        <v>9</v>
      </c>
      <c r="H13" s="24" t="s">
        <v>10</v>
      </c>
      <c r="I13" s="24"/>
      <c r="J13" s="24"/>
      <c r="K13" s="24"/>
      <c r="L13" s="27" t="s">
        <v>11</v>
      </c>
      <c r="M13" s="27"/>
      <c r="N13" s="27"/>
      <c r="O13" s="27"/>
      <c r="P13" s="27" t="s">
        <v>12</v>
      </c>
    </row>
    <row r="14" customFormat="false" ht="31.5" hidden="false" customHeight="true" outlineLevel="0" collapsed="false">
      <c r="B14" s="24"/>
      <c r="C14" s="28"/>
      <c r="D14" s="24"/>
      <c r="E14" s="24"/>
      <c r="F14" s="26"/>
      <c r="G14" s="24"/>
      <c r="H14" s="27" t="s">
        <v>13</v>
      </c>
      <c r="I14" s="29" t="s">
        <v>14</v>
      </c>
      <c r="J14" s="29" t="s">
        <v>15</v>
      </c>
      <c r="K14" s="29" t="s">
        <v>16</v>
      </c>
      <c r="L14" s="27" t="s">
        <v>13</v>
      </c>
      <c r="M14" s="29" t="s">
        <v>14</v>
      </c>
      <c r="N14" s="29" t="s">
        <v>15</v>
      </c>
      <c r="O14" s="29" t="s">
        <v>16</v>
      </c>
      <c r="P14" s="27"/>
    </row>
    <row r="15" customFormat="false" ht="18.75" hidden="false" customHeight="false" outlineLevel="0" collapsed="false">
      <c r="B15" s="30" t="s">
        <v>17</v>
      </c>
      <c r="C15" s="30"/>
      <c r="D15" s="31" t="s">
        <v>17</v>
      </c>
      <c r="E15" s="31"/>
      <c r="F15" s="31"/>
      <c r="G15" s="32" t="s">
        <v>18</v>
      </c>
      <c r="H15" s="33"/>
      <c r="I15" s="34" t="n">
        <f aca="false">I16</f>
        <v>100857</v>
      </c>
      <c r="J15" s="34" t="n">
        <f aca="false">J16</f>
        <v>38000</v>
      </c>
      <c r="K15" s="34" t="n">
        <f aca="false">I15+J15</f>
        <v>138857</v>
      </c>
      <c r="L15" s="34"/>
      <c r="M15" s="34" t="n">
        <f aca="false">M16</f>
        <v>299972</v>
      </c>
      <c r="N15" s="34" t="n">
        <f aca="false">N16</f>
        <v>1466000</v>
      </c>
      <c r="O15" s="34" t="n">
        <f aca="false">O16</f>
        <v>1765972</v>
      </c>
      <c r="P15" s="34" t="n">
        <f aca="false">P16</f>
        <v>1904829</v>
      </c>
    </row>
    <row r="16" customFormat="false" ht="32.25" hidden="false" customHeight="true" outlineLevel="0" collapsed="false">
      <c r="B16" s="30" t="s">
        <v>19</v>
      </c>
      <c r="C16" s="30"/>
      <c r="D16" s="31" t="s">
        <v>19</v>
      </c>
      <c r="E16" s="31"/>
      <c r="F16" s="31"/>
      <c r="G16" s="32" t="s">
        <v>20</v>
      </c>
      <c r="H16" s="35"/>
      <c r="I16" s="34" t="n">
        <f aca="false">I17+I19+I18</f>
        <v>100857</v>
      </c>
      <c r="J16" s="34" t="n">
        <f aca="false">J17+J19+J18</f>
        <v>38000</v>
      </c>
      <c r="K16" s="34" t="n">
        <f aca="false">K17+K19+K18</f>
        <v>138857</v>
      </c>
      <c r="L16" s="34"/>
      <c r="M16" s="34" t="n">
        <f aca="false">M17+M19+M18</f>
        <v>299972</v>
      </c>
      <c r="N16" s="34" t="n">
        <f aca="false">N17+N19+N18</f>
        <v>1466000</v>
      </c>
      <c r="O16" s="34" t="n">
        <f aca="false">O17+O19+O18</f>
        <v>1765972</v>
      </c>
      <c r="P16" s="34" t="n">
        <f aca="false">P17+P19+P18</f>
        <v>1904829</v>
      </c>
    </row>
    <row r="17" customFormat="false" ht="126" hidden="false" customHeight="true" outlineLevel="0" collapsed="false">
      <c r="B17" s="36" t="s">
        <v>21</v>
      </c>
      <c r="C17" s="37"/>
      <c r="D17" s="38" t="s">
        <v>21</v>
      </c>
      <c r="E17" s="39" t="s">
        <v>22</v>
      </c>
      <c r="F17" s="39" t="s">
        <v>23</v>
      </c>
      <c r="G17" s="40" t="s">
        <v>24</v>
      </c>
      <c r="H17" s="41"/>
      <c r="I17" s="42"/>
      <c r="J17" s="42"/>
      <c r="K17" s="42" t="n">
        <f aca="false">I17+J17</f>
        <v>0</v>
      </c>
      <c r="L17" s="43" t="s">
        <v>25</v>
      </c>
      <c r="M17" s="44" t="n">
        <v>299972</v>
      </c>
      <c r="N17" s="44" t="n">
        <v>1066000</v>
      </c>
      <c r="O17" s="44" t="n">
        <f aca="false">M17+N17</f>
        <v>1365972</v>
      </c>
      <c r="P17" s="42" t="n">
        <f aca="false">O17+K17</f>
        <v>1365972</v>
      </c>
    </row>
    <row r="18" customFormat="false" ht="81.75" hidden="false" customHeight="true" outlineLevel="0" collapsed="false">
      <c r="B18" s="36"/>
      <c r="C18" s="37"/>
      <c r="D18" s="38" t="s">
        <v>26</v>
      </c>
      <c r="E18" s="39" t="s">
        <v>27</v>
      </c>
      <c r="F18" s="45" t="s">
        <v>28</v>
      </c>
      <c r="G18" s="46" t="s">
        <v>29</v>
      </c>
      <c r="H18" s="41"/>
      <c r="I18" s="42"/>
      <c r="J18" s="42"/>
      <c r="K18" s="42"/>
      <c r="L18" s="43" t="s">
        <v>25</v>
      </c>
      <c r="M18" s="44"/>
      <c r="N18" s="44" t="n">
        <v>400000</v>
      </c>
      <c r="O18" s="44" t="n">
        <f aca="false">M18+N18</f>
        <v>400000</v>
      </c>
      <c r="P18" s="42" t="n">
        <f aca="false">O18+K18</f>
        <v>400000</v>
      </c>
    </row>
    <row r="19" customFormat="false" ht="191.25" hidden="false" customHeight="true" outlineLevel="0" collapsed="false">
      <c r="B19" s="36" t="s">
        <v>30</v>
      </c>
      <c r="C19" s="36"/>
      <c r="D19" s="47" t="s">
        <v>30</v>
      </c>
      <c r="E19" s="45" t="s">
        <v>31</v>
      </c>
      <c r="F19" s="48" t="s">
        <v>32</v>
      </c>
      <c r="G19" s="49" t="s">
        <v>33</v>
      </c>
      <c r="H19" s="50" t="s">
        <v>34</v>
      </c>
      <c r="I19" s="51" t="n">
        <v>100857</v>
      </c>
      <c r="J19" s="51" t="n">
        <v>38000</v>
      </c>
      <c r="K19" s="42" t="n">
        <f aca="false">I19+J19</f>
        <v>138857</v>
      </c>
      <c r="L19" s="51"/>
      <c r="M19" s="51"/>
      <c r="N19" s="51"/>
      <c r="O19" s="44" t="n">
        <f aca="false">M19+N19</f>
        <v>0</v>
      </c>
      <c r="P19" s="42" t="n">
        <f aca="false">O19+K19</f>
        <v>138857</v>
      </c>
    </row>
    <row r="20" customFormat="false" ht="37.5" hidden="false" customHeight="false" outlineLevel="0" collapsed="false">
      <c r="B20" s="52" t="s">
        <v>35</v>
      </c>
      <c r="C20" s="53"/>
      <c r="D20" s="54" t="s">
        <v>35</v>
      </c>
      <c r="E20" s="55"/>
      <c r="F20" s="56"/>
      <c r="G20" s="57" t="s">
        <v>36</v>
      </c>
      <c r="H20" s="57"/>
      <c r="I20" s="34" t="n">
        <f aca="false">I21</f>
        <v>905441</v>
      </c>
      <c r="J20" s="34" t="n">
        <f aca="false">J21</f>
        <v>2565041</v>
      </c>
      <c r="K20" s="34" t="n">
        <f aca="false">K21</f>
        <v>3470482</v>
      </c>
      <c r="L20" s="34"/>
      <c r="M20" s="34" t="n">
        <f aca="false">M21</f>
        <v>686000</v>
      </c>
      <c r="N20" s="34" t="n">
        <f aca="false">N21</f>
        <v>1069355</v>
      </c>
      <c r="O20" s="34" t="n">
        <f aca="false">O21</f>
        <v>1755355</v>
      </c>
      <c r="P20" s="34" t="n">
        <f aca="false">P21</f>
        <v>5225837</v>
      </c>
    </row>
    <row r="21" customFormat="false" ht="37.5" hidden="false" customHeight="false" outlineLevel="0" collapsed="false">
      <c r="B21" s="52" t="s">
        <v>37</v>
      </c>
      <c r="C21" s="53"/>
      <c r="D21" s="54" t="s">
        <v>37</v>
      </c>
      <c r="E21" s="55"/>
      <c r="F21" s="56"/>
      <c r="G21" s="57" t="s">
        <v>36</v>
      </c>
      <c r="H21" s="57"/>
      <c r="I21" s="34" t="n">
        <f aca="false">I23+I24+I25+I27+I31+I34+I44+I40+I36+I41+I42+I22+I43+I29</f>
        <v>905441</v>
      </c>
      <c r="J21" s="34" t="n">
        <f aca="false">J23+J24+J25+J27+J31+J34+J44+J40+J36+J41+J42+J22+J43+J29+J30</f>
        <v>2565041</v>
      </c>
      <c r="K21" s="34" t="n">
        <f aca="false">K23+K24+K25+K27+K31+K34+K44+K40+K36+K41+K42+K22+K43+K29+K30</f>
        <v>3470482</v>
      </c>
      <c r="L21" s="34"/>
      <c r="M21" s="34" t="n">
        <f aca="false">M23+M24+M25+M27+M31+M34+M44+M40+M36+M41+M42+M22+M43+M29+M30</f>
        <v>686000</v>
      </c>
      <c r="N21" s="34" t="n">
        <f aca="false">N23+N24+N25+N27+N31+N34+N44+N40+N36+N41+N42+N22+N43+N29+N30</f>
        <v>1069355</v>
      </c>
      <c r="O21" s="34" t="n">
        <f aca="false">O23+O24+O25+O27+O31+O34+O44+O40+O36+O41+O42+O22+O43+O29+O30</f>
        <v>1755355</v>
      </c>
      <c r="P21" s="34" t="n">
        <f aca="false">P23+P24+P25+P27+P31+P34+P44+P40+P36+P41+P42+P22+P43+P29+P30</f>
        <v>5225837</v>
      </c>
    </row>
    <row r="22" customFormat="false" ht="75" hidden="false" customHeight="false" outlineLevel="0" collapsed="false">
      <c r="B22" s="52"/>
      <c r="C22" s="58"/>
      <c r="D22" s="59" t="s">
        <v>38</v>
      </c>
      <c r="E22" s="60" t="n">
        <v>2010</v>
      </c>
      <c r="F22" s="48" t="s">
        <v>39</v>
      </c>
      <c r="G22" s="61" t="s">
        <v>40</v>
      </c>
      <c r="H22" s="62"/>
      <c r="I22" s="63"/>
      <c r="J22" s="63"/>
      <c r="K22" s="63"/>
      <c r="L22" s="50" t="s">
        <v>25</v>
      </c>
      <c r="M22" s="63"/>
      <c r="N22" s="51" t="n">
        <v>466655</v>
      </c>
      <c r="O22" s="44" t="n">
        <f aca="false">M22+N22</f>
        <v>466655</v>
      </c>
      <c r="P22" s="42" t="n">
        <f aca="false">O22+K22</f>
        <v>466655</v>
      </c>
    </row>
    <row r="23" customFormat="false" ht="75" hidden="false" customHeight="false" outlineLevel="0" collapsed="false">
      <c r="B23" s="64" t="s">
        <v>41</v>
      </c>
      <c r="C23" s="65"/>
      <c r="D23" s="59" t="s">
        <v>41</v>
      </c>
      <c r="E23" s="66" t="s">
        <v>42</v>
      </c>
      <c r="F23" s="66" t="s">
        <v>43</v>
      </c>
      <c r="G23" s="67" t="s">
        <v>44</v>
      </c>
      <c r="H23" s="68" t="s">
        <v>45</v>
      </c>
      <c r="I23" s="51" t="n">
        <v>350000</v>
      </c>
      <c r="J23" s="51"/>
      <c r="K23" s="51" t="n">
        <f aca="false">I23+J23</f>
        <v>350000</v>
      </c>
      <c r="L23" s="51"/>
      <c r="M23" s="63"/>
      <c r="N23" s="63"/>
      <c r="O23" s="44" t="n">
        <f aca="false">M23+N23</f>
        <v>0</v>
      </c>
      <c r="P23" s="42" t="n">
        <f aca="false">O23+K23</f>
        <v>350000</v>
      </c>
    </row>
    <row r="24" customFormat="false" ht="75" hidden="false" customHeight="false" outlineLevel="0" collapsed="false">
      <c r="B24" s="64" t="s">
        <v>41</v>
      </c>
      <c r="C24" s="65"/>
      <c r="D24" s="59" t="s">
        <v>41</v>
      </c>
      <c r="E24" s="66" t="s">
        <v>42</v>
      </c>
      <c r="F24" s="69" t="s">
        <v>43</v>
      </c>
      <c r="G24" s="70" t="s">
        <v>44</v>
      </c>
      <c r="H24" s="71"/>
      <c r="I24" s="51"/>
      <c r="J24" s="51"/>
      <c r="K24" s="51" t="n">
        <f aca="false">I24+J24</f>
        <v>0</v>
      </c>
      <c r="L24" s="50" t="s">
        <v>25</v>
      </c>
      <c r="M24" s="51" t="n">
        <v>510000</v>
      </c>
      <c r="N24" s="51" t="n">
        <v>256200</v>
      </c>
      <c r="O24" s="44" t="n">
        <f aca="false">M24+N24</f>
        <v>766200</v>
      </c>
      <c r="P24" s="42" t="n">
        <f aca="false">O24+K24</f>
        <v>766200</v>
      </c>
    </row>
    <row r="25" customFormat="false" ht="56.25" hidden="false" customHeight="false" outlineLevel="0" collapsed="false">
      <c r="B25" s="36" t="s">
        <v>46</v>
      </c>
      <c r="C25" s="37"/>
      <c r="D25" s="38" t="s">
        <v>46</v>
      </c>
      <c r="E25" s="38" t="s">
        <v>47</v>
      </c>
      <c r="F25" s="38"/>
      <c r="G25" s="72" t="s">
        <v>48</v>
      </c>
      <c r="H25" s="73"/>
      <c r="I25" s="42" t="n">
        <f aca="false">I26</f>
        <v>37000</v>
      </c>
      <c r="J25" s="42" t="n">
        <f aca="false">J26</f>
        <v>0</v>
      </c>
      <c r="K25" s="42" t="n">
        <f aca="false">K26</f>
        <v>37000</v>
      </c>
      <c r="L25" s="42"/>
      <c r="M25" s="42" t="n">
        <f aca="false">M26</f>
        <v>0</v>
      </c>
      <c r="N25" s="42" t="n">
        <f aca="false">N26</f>
        <v>0</v>
      </c>
      <c r="O25" s="44" t="n">
        <f aca="false">O26</f>
        <v>0</v>
      </c>
      <c r="P25" s="42" t="n">
        <f aca="false">I25+M25</f>
        <v>37000</v>
      </c>
    </row>
    <row r="26" customFormat="false" ht="56.25" hidden="false" customHeight="false" outlineLevel="0" collapsed="false">
      <c r="B26" s="74" t="s">
        <v>49</v>
      </c>
      <c r="C26" s="74"/>
      <c r="D26" s="45" t="s">
        <v>49</v>
      </c>
      <c r="E26" s="45" t="s">
        <v>50</v>
      </c>
      <c r="F26" s="45" t="s">
        <v>51</v>
      </c>
      <c r="G26" s="75" t="s">
        <v>52</v>
      </c>
      <c r="H26" s="76" t="s">
        <v>53</v>
      </c>
      <c r="I26" s="77" t="n">
        <v>37000</v>
      </c>
      <c r="J26" s="77"/>
      <c r="K26" s="77" t="n">
        <f aca="false">I26+J26</f>
        <v>37000</v>
      </c>
      <c r="L26" s="77"/>
      <c r="M26" s="51"/>
      <c r="N26" s="51"/>
      <c r="O26" s="51" t="n">
        <f aca="false">M26+N26</f>
        <v>0</v>
      </c>
      <c r="P26" s="77" t="n">
        <f aca="false">K26+O26</f>
        <v>37000</v>
      </c>
    </row>
    <row r="27" customFormat="false" ht="37.5" hidden="false" customHeight="false" outlineLevel="0" collapsed="false">
      <c r="B27" s="74" t="s">
        <v>54</v>
      </c>
      <c r="C27" s="74"/>
      <c r="D27" s="47" t="s">
        <v>54</v>
      </c>
      <c r="E27" s="47" t="s">
        <v>55</v>
      </c>
      <c r="F27" s="45"/>
      <c r="G27" s="78" t="s">
        <v>56</v>
      </c>
      <c r="H27" s="79"/>
      <c r="I27" s="63" t="n">
        <f aca="false">I28</f>
        <v>30500</v>
      </c>
      <c r="J27" s="63" t="n">
        <f aca="false">J28</f>
        <v>0</v>
      </c>
      <c r="K27" s="63" t="n">
        <f aca="false">K28</f>
        <v>30500</v>
      </c>
      <c r="L27" s="63"/>
      <c r="M27" s="63" t="n">
        <f aca="false">M28</f>
        <v>0</v>
      </c>
      <c r="N27" s="63"/>
      <c r="O27" s="44" t="n">
        <f aca="false">M27+N27</f>
        <v>0</v>
      </c>
      <c r="P27" s="63" t="n">
        <f aca="false">P28</f>
        <v>30500</v>
      </c>
    </row>
    <row r="28" customFormat="false" ht="75" hidden="false" customHeight="false" outlineLevel="0" collapsed="false">
      <c r="B28" s="74" t="s">
        <v>57</v>
      </c>
      <c r="C28" s="74"/>
      <c r="D28" s="45" t="s">
        <v>57</v>
      </c>
      <c r="E28" s="45" t="s">
        <v>58</v>
      </c>
      <c r="F28" s="45" t="s">
        <v>51</v>
      </c>
      <c r="G28" s="80" t="s">
        <v>59</v>
      </c>
      <c r="H28" s="81" t="s">
        <v>60</v>
      </c>
      <c r="I28" s="77" t="n">
        <v>30500</v>
      </c>
      <c r="J28" s="77"/>
      <c r="K28" s="77" t="n">
        <f aca="false">I28+J28</f>
        <v>30500</v>
      </c>
      <c r="L28" s="77"/>
      <c r="M28" s="77"/>
      <c r="N28" s="77"/>
      <c r="O28" s="44" t="n">
        <f aca="false">M28+N28</f>
        <v>0</v>
      </c>
      <c r="P28" s="77" t="n">
        <f aca="false">K28+O28</f>
        <v>30500</v>
      </c>
    </row>
    <row r="29" customFormat="false" ht="132" hidden="true" customHeight="false" outlineLevel="0" collapsed="false">
      <c r="B29" s="74"/>
      <c r="C29" s="74"/>
      <c r="D29" s="45" t="s">
        <v>61</v>
      </c>
      <c r="E29" s="82" t="n">
        <v>3160</v>
      </c>
      <c r="F29" s="45" t="s">
        <v>51</v>
      </c>
      <c r="G29" s="83" t="s">
        <v>62</v>
      </c>
      <c r="H29" s="84"/>
      <c r="I29" s="85"/>
      <c r="J29" s="85"/>
      <c r="K29" s="77" t="n">
        <f aca="false">I29+J29</f>
        <v>0</v>
      </c>
      <c r="L29" s="85"/>
      <c r="M29" s="77"/>
      <c r="N29" s="77"/>
      <c r="O29" s="44" t="n">
        <f aca="false">M29+N29</f>
        <v>0</v>
      </c>
      <c r="P29" s="77" t="n">
        <f aca="false">K29+O29</f>
        <v>0</v>
      </c>
    </row>
    <row r="30" customFormat="false" ht="37.5" hidden="false" customHeight="false" outlineLevel="0" collapsed="false">
      <c r="B30" s="74"/>
      <c r="C30" s="74"/>
      <c r="D30" s="45" t="s">
        <v>63</v>
      </c>
      <c r="E30" s="82" t="n">
        <v>3400</v>
      </c>
      <c r="F30" s="60" t="n">
        <v>1090</v>
      </c>
      <c r="G30" s="86" t="s">
        <v>64</v>
      </c>
      <c r="H30" s="50" t="s">
        <v>65</v>
      </c>
      <c r="I30" s="85"/>
      <c r="J30" s="87" t="n">
        <v>200000</v>
      </c>
      <c r="K30" s="63" t="n">
        <f aca="false">I30+J30</f>
        <v>200000</v>
      </c>
      <c r="L30" s="85"/>
      <c r="M30" s="77"/>
      <c r="N30" s="77"/>
      <c r="O30" s="44"/>
      <c r="P30" s="63" t="n">
        <f aca="false">K30+O30</f>
        <v>200000</v>
      </c>
    </row>
    <row r="31" customFormat="false" ht="37.5" hidden="false" customHeight="false" outlineLevel="0" collapsed="false">
      <c r="B31" s="88" t="s">
        <v>66</v>
      </c>
      <c r="C31" s="88"/>
      <c r="D31" s="89" t="s">
        <v>66</v>
      </c>
      <c r="E31" s="47" t="s">
        <v>67</v>
      </c>
      <c r="F31" s="90"/>
      <c r="G31" s="91" t="s">
        <v>68</v>
      </c>
      <c r="H31" s="92"/>
      <c r="I31" s="93" t="n">
        <f aca="false">I32+I33</f>
        <v>180100</v>
      </c>
      <c r="J31" s="93" t="n">
        <f aca="false">J32+J33</f>
        <v>43820</v>
      </c>
      <c r="K31" s="93" t="n">
        <f aca="false">K32+K33</f>
        <v>223920</v>
      </c>
      <c r="L31" s="93"/>
      <c r="M31" s="63" t="n">
        <f aca="false">M32+M33</f>
        <v>0</v>
      </c>
      <c r="N31" s="63"/>
      <c r="O31" s="44" t="n">
        <f aca="false">M31+N31</f>
        <v>0</v>
      </c>
      <c r="P31" s="63" t="n">
        <f aca="false">P32+P33</f>
        <v>223920</v>
      </c>
    </row>
    <row r="32" customFormat="false" ht="56.25" hidden="false" customHeight="false" outlineLevel="0" collapsed="false">
      <c r="B32" s="88" t="s">
        <v>69</v>
      </c>
      <c r="C32" s="94"/>
      <c r="D32" s="95" t="s">
        <v>69</v>
      </c>
      <c r="E32" s="96" t="s">
        <v>70</v>
      </c>
      <c r="F32" s="97" t="s">
        <v>71</v>
      </c>
      <c r="G32" s="98" t="s">
        <v>72</v>
      </c>
      <c r="H32" s="99" t="s">
        <v>73</v>
      </c>
      <c r="I32" s="85" t="n">
        <v>167719</v>
      </c>
      <c r="J32" s="85" t="n">
        <v>32420</v>
      </c>
      <c r="K32" s="77" t="n">
        <f aca="false">I32+J32</f>
        <v>200139</v>
      </c>
      <c r="L32" s="85"/>
      <c r="M32" s="63"/>
      <c r="N32" s="63"/>
      <c r="O32" s="44" t="n">
        <f aca="false">M32+N32</f>
        <v>0</v>
      </c>
      <c r="P32" s="77" t="n">
        <f aca="false">K32+O32</f>
        <v>200139</v>
      </c>
    </row>
    <row r="33" customFormat="false" ht="56.25" hidden="false" customHeight="false" outlineLevel="0" collapsed="false">
      <c r="B33" s="74" t="s">
        <v>74</v>
      </c>
      <c r="C33" s="74"/>
      <c r="D33" s="45" t="s">
        <v>74</v>
      </c>
      <c r="E33" s="45" t="s">
        <v>75</v>
      </c>
      <c r="F33" s="90" t="s">
        <v>71</v>
      </c>
      <c r="G33" s="100" t="s">
        <v>76</v>
      </c>
      <c r="H33" s="99" t="s">
        <v>73</v>
      </c>
      <c r="I33" s="85" t="n">
        <v>12381</v>
      </c>
      <c r="J33" s="85" t="n">
        <v>11400</v>
      </c>
      <c r="K33" s="77" t="n">
        <f aca="false">I33+J33</f>
        <v>23781</v>
      </c>
      <c r="L33" s="85"/>
      <c r="M33" s="63"/>
      <c r="N33" s="63"/>
      <c r="O33" s="44" t="n">
        <f aca="false">M33+N33</f>
        <v>0</v>
      </c>
      <c r="P33" s="77" t="n">
        <f aca="false">K33+O33</f>
        <v>23781</v>
      </c>
    </row>
    <row r="34" customFormat="false" ht="37.5" hidden="false" customHeight="false" outlineLevel="0" collapsed="false">
      <c r="B34" s="74" t="s">
        <v>77</v>
      </c>
      <c r="C34" s="74"/>
      <c r="D34" s="47" t="s">
        <v>77</v>
      </c>
      <c r="E34" s="47" t="s">
        <v>78</v>
      </c>
      <c r="F34" s="45"/>
      <c r="G34" s="91" t="s">
        <v>79</v>
      </c>
      <c r="H34" s="92"/>
      <c r="I34" s="63" t="n">
        <f aca="false">I35</f>
        <v>220838</v>
      </c>
      <c r="J34" s="63" t="n">
        <f aca="false">J35</f>
        <v>0</v>
      </c>
      <c r="K34" s="63" t="n">
        <f aca="false">K35</f>
        <v>220838</v>
      </c>
      <c r="L34" s="63"/>
      <c r="M34" s="63" t="n">
        <f aca="false">M35</f>
        <v>0</v>
      </c>
      <c r="N34" s="63"/>
      <c r="O34" s="44" t="n">
        <f aca="false">M34+N34</f>
        <v>0</v>
      </c>
      <c r="P34" s="63" t="n">
        <f aca="false">P35</f>
        <v>220838</v>
      </c>
    </row>
    <row r="35" customFormat="false" ht="131.25" hidden="false" customHeight="false" outlineLevel="0" collapsed="false">
      <c r="B35" s="74" t="s">
        <v>80</v>
      </c>
      <c r="C35" s="101"/>
      <c r="D35" s="39" t="s">
        <v>80</v>
      </c>
      <c r="E35" s="39" t="s">
        <v>81</v>
      </c>
      <c r="F35" s="39" t="s">
        <v>71</v>
      </c>
      <c r="G35" s="102" t="s">
        <v>82</v>
      </c>
      <c r="H35" s="103" t="s">
        <v>73</v>
      </c>
      <c r="I35" s="104" t="n">
        <v>220838</v>
      </c>
      <c r="J35" s="104"/>
      <c r="K35" s="104" t="n">
        <f aca="false">I35+J35</f>
        <v>220838</v>
      </c>
      <c r="L35" s="104"/>
      <c r="M35" s="42"/>
      <c r="N35" s="42"/>
      <c r="O35" s="44" t="n">
        <f aca="false">M35+N35</f>
        <v>0</v>
      </c>
      <c r="P35" s="77" t="n">
        <f aca="false">K35+O35</f>
        <v>220838</v>
      </c>
    </row>
    <row r="36" customFormat="false" ht="37.5" hidden="false" customHeight="false" outlineLevel="0" collapsed="false">
      <c r="B36" s="36" t="s">
        <v>83</v>
      </c>
      <c r="C36" s="36"/>
      <c r="D36" s="47" t="s">
        <v>83</v>
      </c>
      <c r="E36" s="47" t="s">
        <v>84</v>
      </c>
      <c r="F36" s="47"/>
      <c r="G36" s="105" t="s">
        <v>85</v>
      </c>
      <c r="H36" s="106"/>
      <c r="I36" s="63" t="n">
        <f aca="false">I37+I38</f>
        <v>62003</v>
      </c>
      <c r="J36" s="63" t="n">
        <f aca="false">J37+J38</f>
        <v>0</v>
      </c>
      <c r="K36" s="63" t="n">
        <f aca="false">K37+K38</f>
        <v>62003</v>
      </c>
      <c r="L36" s="63"/>
      <c r="M36" s="63" t="n">
        <f aca="false">M37+M38</f>
        <v>0</v>
      </c>
      <c r="N36" s="63" t="n">
        <f aca="false">N37+N38</f>
        <v>0</v>
      </c>
      <c r="O36" s="51" t="n">
        <f aca="false">O37+O38</f>
        <v>0</v>
      </c>
      <c r="P36" s="63" t="n">
        <f aca="false">P37+P38</f>
        <v>62003</v>
      </c>
    </row>
    <row r="37" customFormat="false" ht="93.75" hidden="false" customHeight="false" outlineLevel="0" collapsed="false">
      <c r="B37" s="74" t="s">
        <v>86</v>
      </c>
      <c r="C37" s="74"/>
      <c r="D37" s="45" t="s">
        <v>86</v>
      </c>
      <c r="E37" s="45" t="s">
        <v>87</v>
      </c>
      <c r="F37" s="45" t="s">
        <v>71</v>
      </c>
      <c r="G37" s="107" t="s">
        <v>88</v>
      </c>
      <c r="H37" s="108" t="s">
        <v>73</v>
      </c>
      <c r="I37" s="85" t="n">
        <v>3403</v>
      </c>
      <c r="J37" s="85"/>
      <c r="K37" s="85" t="n">
        <f aca="false">I37+J37</f>
        <v>3403</v>
      </c>
      <c r="L37" s="85"/>
      <c r="M37" s="109"/>
      <c r="N37" s="109"/>
      <c r="O37" s="44" t="n">
        <f aca="false">M37+N37</f>
        <v>0</v>
      </c>
      <c r="P37" s="77" t="n">
        <f aca="false">K37+O37</f>
        <v>3403</v>
      </c>
    </row>
    <row r="38" customFormat="false" ht="66.75" hidden="false" customHeight="true" outlineLevel="0" collapsed="false">
      <c r="B38" s="74" t="s">
        <v>89</v>
      </c>
      <c r="C38" s="74"/>
      <c r="D38" s="45" t="s">
        <v>89</v>
      </c>
      <c r="E38" s="45" t="s">
        <v>90</v>
      </c>
      <c r="F38" s="90" t="s">
        <v>71</v>
      </c>
      <c r="G38" s="110" t="s">
        <v>91</v>
      </c>
      <c r="H38" s="108" t="s">
        <v>73</v>
      </c>
      <c r="I38" s="85" t="n">
        <v>58600</v>
      </c>
      <c r="J38" s="85"/>
      <c r="K38" s="85" t="n">
        <f aca="false">I38+J38</f>
        <v>58600</v>
      </c>
      <c r="L38" s="85"/>
      <c r="M38" s="109"/>
      <c r="N38" s="109"/>
      <c r="O38" s="77"/>
      <c r="P38" s="77" t="n">
        <f aca="false">K38+O38</f>
        <v>58600</v>
      </c>
    </row>
    <row r="39" customFormat="false" ht="93.75" hidden="true" customHeight="false" outlineLevel="0" collapsed="false">
      <c r="B39" s="74" t="s">
        <v>89</v>
      </c>
      <c r="C39" s="74"/>
      <c r="D39" s="45" t="s">
        <v>89</v>
      </c>
      <c r="E39" s="45" t="s">
        <v>90</v>
      </c>
      <c r="F39" s="45" t="s">
        <v>71</v>
      </c>
      <c r="G39" s="110" t="s">
        <v>92</v>
      </c>
      <c r="H39" s="111" t="s">
        <v>93</v>
      </c>
      <c r="I39" s="77"/>
      <c r="J39" s="77"/>
      <c r="K39" s="85" t="n">
        <f aca="false">I39+J39</f>
        <v>0</v>
      </c>
      <c r="L39" s="77"/>
      <c r="M39" s="77"/>
      <c r="N39" s="77"/>
      <c r="O39" s="44" t="n">
        <f aca="false">M39+N39</f>
        <v>0</v>
      </c>
      <c r="P39" s="77" t="n">
        <f aca="false">I39+M39</f>
        <v>0</v>
      </c>
    </row>
    <row r="40" customFormat="false" ht="177" hidden="false" customHeight="true" outlineLevel="0" collapsed="false">
      <c r="B40" s="74" t="s">
        <v>94</v>
      </c>
      <c r="C40" s="74"/>
      <c r="D40" s="45" t="s">
        <v>94</v>
      </c>
      <c r="E40" s="45" t="s">
        <v>95</v>
      </c>
      <c r="F40" s="45" t="s">
        <v>96</v>
      </c>
      <c r="G40" s="112" t="s">
        <v>97</v>
      </c>
      <c r="H40" s="41"/>
      <c r="I40" s="63"/>
      <c r="J40" s="63"/>
      <c r="K40" s="63" t="n">
        <f aca="false">I40+J40</f>
        <v>0</v>
      </c>
      <c r="L40" s="113" t="s">
        <v>98</v>
      </c>
      <c r="M40" s="51" t="n">
        <v>176000</v>
      </c>
      <c r="N40" s="51"/>
      <c r="O40" s="44" t="n">
        <f aca="false">M40+N40</f>
        <v>176000</v>
      </c>
      <c r="P40" s="63" t="n">
        <f aca="false">K40+O40</f>
        <v>176000</v>
      </c>
    </row>
    <row r="41" customFormat="false" ht="126.75" hidden="false" customHeight="true" outlineLevel="0" collapsed="false">
      <c r="B41" s="74"/>
      <c r="C41" s="74"/>
      <c r="D41" s="45" t="s">
        <v>99</v>
      </c>
      <c r="E41" s="45" t="s">
        <v>100</v>
      </c>
      <c r="F41" s="114" t="s">
        <v>101</v>
      </c>
      <c r="G41" s="115" t="s">
        <v>102</v>
      </c>
      <c r="H41" s="116" t="s">
        <v>103</v>
      </c>
      <c r="I41" s="117"/>
      <c r="J41" s="118" t="n">
        <v>630500</v>
      </c>
      <c r="K41" s="63" t="n">
        <f aca="false">I41+J41</f>
        <v>630500</v>
      </c>
      <c r="L41" s="116" t="s">
        <v>103</v>
      </c>
      <c r="M41" s="118"/>
      <c r="N41" s="118" t="n">
        <f aca="false">185000+61500</f>
        <v>246500</v>
      </c>
      <c r="O41" s="44" t="n">
        <f aca="false">M41+N41</f>
        <v>246500</v>
      </c>
      <c r="P41" s="63" t="n">
        <f aca="false">K41+O41</f>
        <v>877000</v>
      </c>
    </row>
    <row r="42" customFormat="false" ht="318.75" hidden="false" customHeight="false" outlineLevel="0" collapsed="false">
      <c r="B42" s="74"/>
      <c r="C42" s="74"/>
      <c r="D42" s="45" t="s">
        <v>99</v>
      </c>
      <c r="E42" s="45" t="s">
        <v>100</v>
      </c>
      <c r="F42" s="114" t="s">
        <v>101</v>
      </c>
      <c r="G42" s="112" t="s">
        <v>102</v>
      </c>
      <c r="H42" s="116" t="s">
        <v>104</v>
      </c>
      <c r="I42" s="117"/>
      <c r="J42" s="118" t="n">
        <v>1690721</v>
      </c>
      <c r="K42" s="63" t="n">
        <f aca="false">I42+J42</f>
        <v>1690721</v>
      </c>
      <c r="L42" s="119"/>
      <c r="M42" s="118"/>
      <c r="N42" s="118"/>
      <c r="O42" s="44" t="n">
        <f aca="false">M42+N42</f>
        <v>0</v>
      </c>
      <c r="P42" s="63" t="n">
        <f aca="false">K42+O42</f>
        <v>1690721</v>
      </c>
    </row>
    <row r="43" customFormat="false" ht="93.75" hidden="false" customHeight="false" outlineLevel="0" collapsed="false">
      <c r="B43" s="74"/>
      <c r="C43" s="74"/>
      <c r="D43" s="45" t="s">
        <v>99</v>
      </c>
      <c r="E43" s="45" t="s">
        <v>100</v>
      </c>
      <c r="F43" s="114" t="s">
        <v>101</v>
      </c>
      <c r="G43" s="112" t="s">
        <v>102</v>
      </c>
      <c r="H43" s="116"/>
      <c r="I43" s="117"/>
      <c r="J43" s="118"/>
      <c r="K43" s="117"/>
      <c r="L43" s="50" t="s">
        <v>25</v>
      </c>
      <c r="M43" s="118"/>
      <c r="N43" s="118" t="n">
        <f aca="false">78000+22000</f>
        <v>100000</v>
      </c>
      <c r="O43" s="44" t="n">
        <f aca="false">M43+N43</f>
        <v>100000</v>
      </c>
      <c r="P43" s="63" t="n">
        <f aca="false">K43+O43</f>
        <v>100000</v>
      </c>
    </row>
    <row r="44" customFormat="false" ht="56.25" hidden="false" customHeight="false" outlineLevel="0" collapsed="false">
      <c r="B44" s="36" t="s">
        <v>105</v>
      </c>
      <c r="C44" s="36"/>
      <c r="D44" s="39" t="s">
        <v>105</v>
      </c>
      <c r="E44" s="47" t="s">
        <v>31</v>
      </c>
      <c r="F44" s="47" t="s">
        <v>32</v>
      </c>
      <c r="G44" s="120" t="s">
        <v>33</v>
      </c>
      <c r="H44" s="121" t="s">
        <v>106</v>
      </c>
      <c r="I44" s="117" t="n">
        <v>25000</v>
      </c>
      <c r="J44" s="117"/>
      <c r="K44" s="117" t="n">
        <f aca="false">I44+J44</f>
        <v>25000</v>
      </c>
      <c r="L44" s="117"/>
      <c r="M44" s="117" t="n">
        <v>0</v>
      </c>
      <c r="N44" s="117"/>
      <c r="O44" s="44" t="n">
        <f aca="false">M44+N44</f>
        <v>0</v>
      </c>
      <c r="P44" s="63" t="n">
        <f aca="false">K44+O44</f>
        <v>25000</v>
      </c>
    </row>
    <row r="45" customFormat="false" ht="56.25" hidden="false" customHeight="false" outlineLevel="0" collapsed="false">
      <c r="B45" s="122" t="n">
        <v>1000000</v>
      </c>
      <c r="C45" s="122"/>
      <c r="D45" s="31" t="s">
        <v>107</v>
      </c>
      <c r="E45" s="123"/>
      <c r="F45" s="124"/>
      <c r="G45" s="125" t="s">
        <v>108</v>
      </c>
      <c r="H45" s="126"/>
      <c r="I45" s="127" t="n">
        <f aca="false">I46</f>
        <v>2367435</v>
      </c>
      <c r="J45" s="127" t="n">
        <f aca="false">J46</f>
        <v>796512</v>
      </c>
      <c r="K45" s="127" t="n">
        <f aca="false">K46</f>
        <v>3163947</v>
      </c>
      <c r="L45" s="127"/>
      <c r="M45" s="127" t="n">
        <f aca="false">M46</f>
        <v>1850000</v>
      </c>
      <c r="N45" s="127" t="n">
        <f aca="false">N46</f>
        <v>2148800</v>
      </c>
      <c r="O45" s="127" t="n">
        <f aca="false">O46</f>
        <v>3998800</v>
      </c>
      <c r="P45" s="127" t="n">
        <f aca="false">P46</f>
        <v>7162747</v>
      </c>
    </row>
    <row r="46" customFormat="false" ht="56.25" hidden="false" customHeight="false" outlineLevel="0" collapsed="false">
      <c r="B46" s="122" t="n">
        <v>1010000</v>
      </c>
      <c r="C46" s="122"/>
      <c r="D46" s="31" t="s">
        <v>109</v>
      </c>
      <c r="E46" s="123"/>
      <c r="F46" s="124"/>
      <c r="G46" s="125" t="s">
        <v>108</v>
      </c>
      <c r="H46" s="126"/>
      <c r="I46" s="127" t="n">
        <f aca="false">SUM(I47:I57)</f>
        <v>2367435</v>
      </c>
      <c r="J46" s="127" t="n">
        <f aca="false">SUM(J47:J57)</f>
        <v>796512</v>
      </c>
      <c r="K46" s="127" t="n">
        <f aca="false">SUM(K47:K57)</f>
        <v>3163947</v>
      </c>
      <c r="L46" s="127"/>
      <c r="M46" s="127" t="n">
        <f aca="false">SUM(M47:M57)</f>
        <v>1850000</v>
      </c>
      <c r="N46" s="127" t="n">
        <f aca="false">SUM(N47:N57)</f>
        <v>2148800</v>
      </c>
      <c r="O46" s="127" t="n">
        <f aca="false">SUM(O47:O57)</f>
        <v>3998800</v>
      </c>
      <c r="P46" s="127" t="n">
        <f aca="false">SUM(P47:P57)</f>
        <v>7162747</v>
      </c>
    </row>
    <row r="47" customFormat="false" ht="131.25" hidden="false" customHeight="false" outlineLevel="0" collapsed="false">
      <c r="B47" s="128" t="n">
        <v>1011020</v>
      </c>
      <c r="C47" s="128"/>
      <c r="D47" s="47" t="s">
        <v>110</v>
      </c>
      <c r="E47" s="82" t="n">
        <v>1020</v>
      </c>
      <c r="F47" s="45" t="s">
        <v>111</v>
      </c>
      <c r="G47" s="129" t="s">
        <v>112</v>
      </c>
      <c r="H47" s="130" t="s">
        <v>113</v>
      </c>
      <c r="I47" s="51" t="n">
        <v>97900</v>
      </c>
      <c r="J47" s="51"/>
      <c r="K47" s="51" t="n">
        <f aca="false">I47+J47</f>
        <v>97900</v>
      </c>
      <c r="L47" s="51"/>
      <c r="M47" s="51"/>
      <c r="N47" s="51"/>
      <c r="O47" s="51" t="n">
        <f aca="false">M47+N47</f>
        <v>0</v>
      </c>
      <c r="P47" s="63" t="n">
        <f aca="false">K47+O47</f>
        <v>97900</v>
      </c>
    </row>
    <row r="48" customFormat="false" ht="131.25" hidden="false" customHeight="false" outlineLevel="0" collapsed="false">
      <c r="B48" s="128" t="n">
        <v>1011020</v>
      </c>
      <c r="C48" s="128"/>
      <c r="D48" s="45" t="s">
        <v>110</v>
      </c>
      <c r="E48" s="82" t="n">
        <v>1020</v>
      </c>
      <c r="F48" s="45" t="s">
        <v>111</v>
      </c>
      <c r="G48" s="129" t="s">
        <v>112</v>
      </c>
      <c r="H48" s="71"/>
      <c r="I48" s="51"/>
      <c r="J48" s="51"/>
      <c r="K48" s="51" t="n">
        <f aca="false">I48+J48</f>
        <v>0</v>
      </c>
      <c r="L48" s="50" t="s">
        <v>25</v>
      </c>
      <c r="M48" s="51" t="n">
        <v>1850000</v>
      </c>
      <c r="N48" s="51" t="n">
        <v>1461800</v>
      </c>
      <c r="O48" s="51" t="n">
        <f aca="false">M48+N48</f>
        <v>3311800</v>
      </c>
      <c r="P48" s="63" t="n">
        <f aca="false">K48+O48</f>
        <v>3311800</v>
      </c>
    </row>
    <row r="49" customFormat="false" ht="75" hidden="false" customHeight="false" outlineLevel="0" collapsed="false">
      <c r="B49" s="128" t="n">
        <v>1011090</v>
      </c>
      <c r="C49" s="128"/>
      <c r="D49" s="131" t="s">
        <v>114</v>
      </c>
      <c r="E49" s="82" t="n">
        <v>1090</v>
      </c>
      <c r="F49" s="45" t="s">
        <v>115</v>
      </c>
      <c r="G49" s="129" t="s">
        <v>116</v>
      </c>
      <c r="H49" s="130" t="s">
        <v>113</v>
      </c>
      <c r="I49" s="51" t="n">
        <v>69257</v>
      </c>
      <c r="J49" s="51"/>
      <c r="K49" s="51" t="n">
        <f aca="false">I49+J49</f>
        <v>69257</v>
      </c>
      <c r="L49" s="51"/>
      <c r="M49" s="63"/>
      <c r="N49" s="63"/>
      <c r="O49" s="51" t="n">
        <f aca="false">M49+N49</f>
        <v>0</v>
      </c>
      <c r="P49" s="63" t="n">
        <f aca="false">K49+O49</f>
        <v>69257</v>
      </c>
    </row>
    <row r="50" customFormat="false" ht="75" hidden="false" customHeight="false" outlineLevel="0" collapsed="false">
      <c r="B50" s="128"/>
      <c r="C50" s="128"/>
      <c r="D50" s="131" t="s">
        <v>114</v>
      </c>
      <c r="E50" s="82" t="n">
        <v>1090</v>
      </c>
      <c r="F50" s="45" t="s">
        <v>115</v>
      </c>
      <c r="G50" s="129" t="s">
        <v>116</v>
      </c>
      <c r="H50" s="130"/>
      <c r="I50" s="51"/>
      <c r="J50" s="51"/>
      <c r="K50" s="51" t="n">
        <f aca="false">I50+J50</f>
        <v>0</v>
      </c>
      <c r="L50" s="50" t="s">
        <v>25</v>
      </c>
      <c r="M50" s="63"/>
      <c r="N50" s="51" t="n">
        <v>36000</v>
      </c>
      <c r="O50" s="51" t="n">
        <f aca="false">M50+N50</f>
        <v>36000</v>
      </c>
      <c r="P50" s="63" t="n">
        <f aca="false">K50+O50</f>
        <v>36000</v>
      </c>
    </row>
    <row r="51" customFormat="false" ht="56.25" hidden="false" customHeight="false" outlineLevel="0" collapsed="false">
      <c r="B51" s="128" t="n">
        <v>1011170</v>
      </c>
      <c r="C51" s="128"/>
      <c r="D51" s="132" t="s">
        <v>117</v>
      </c>
      <c r="E51" s="82" t="n">
        <v>1170</v>
      </c>
      <c r="F51" s="45" t="s">
        <v>118</v>
      </c>
      <c r="G51" s="129" t="s">
        <v>119</v>
      </c>
      <c r="H51" s="130" t="s">
        <v>113</v>
      </c>
      <c r="I51" s="51" t="n">
        <v>976296</v>
      </c>
      <c r="J51" s="51"/>
      <c r="K51" s="51" t="n">
        <f aca="false">I51+J51</f>
        <v>976296</v>
      </c>
      <c r="L51" s="51"/>
      <c r="M51" s="63"/>
      <c r="N51" s="63"/>
      <c r="O51" s="51" t="n">
        <f aca="false">M51+N51</f>
        <v>0</v>
      </c>
      <c r="P51" s="63" t="n">
        <f aca="false">K51+O51</f>
        <v>976296</v>
      </c>
    </row>
    <row r="52" customFormat="false" ht="56.25" hidden="false" customHeight="false" outlineLevel="0" collapsed="false">
      <c r="B52" s="128" t="n">
        <v>1011190</v>
      </c>
      <c r="C52" s="128"/>
      <c r="D52" s="131" t="s">
        <v>120</v>
      </c>
      <c r="E52" s="82" t="n">
        <v>1190</v>
      </c>
      <c r="F52" s="45" t="s">
        <v>118</v>
      </c>
      <c r="G52" s="129" t="s">
        <v>121</v>
      </c>
      <c r="H52" s="130" t="s">
        <v>113</v>
      </c>
      <c r="I52" s="51" t="n">
        <v>1086148</v>
      </c>
      <c r="J52" s="51"/>
      <c r="K52" s="51" t="n">
        <f aca="false">I52+J52</f>
        <v>1086148</v>
      </c>
      <c r="L52" s="51"/>
      <c r="M52" s="51"/>
      <c r="N52" s="51"/>
      <c r="O52" s="51" t="n">
        <f aca="false">M52+N52</f>
        <v>0</v>
      </c>
      <c r="P52" s="63" t="n">
        <f aca="false">K52+O52</f>
        <v>1086148</v>
      </c>
    </row>
    <row r="53" customFormat="false" ht="57" hidden="false" customHeight="false" outlineLevel="0" collapsed="false">
      <c r="B53" s="128" t="n">
        <v>1011200</v>
      </c>
      <c r="C53" s="128"/>
      <c r="D53" s="131" t="s">
        <v>122</v>
      </c>
      <c r="E53" s="82" t="n">
        <v>1200</v>
      </c>
      <c r="F53" s="45" t="s">
        <v>118</v>
      </c>
      <c r="G53" s="129" t="s">
        <v>123</v>
      </c>
      <c r="H53" s="130" t="s">
        <v>113</v>
      </c>
      <c r="I53" s="51" t="n">
        <v>137834</v>
      </c>
      <c r="J53" s="51"/>
      <c r="K53" s="51" t="n">
        <f aca="false">I53+J53</f>
        <v>137834</v>
      </c>
      <c r="L53" s="51"/>
      <c r="M53" s="51"/>
      <c r="N53" s="51"/>
      <c r="O53" s="51" t="n">
        <f aca="false">M53+N53</f>
        <v>0</v>
      </c>
      <c r="P53" s="63" t="n">
        <f aca="false">K53+O53</f>
        <v>137834</v>
      </c>
    </row>
    <row r="54" customFormat="false" ht="132" hidden="false" customHeight="false" outlineLevel="0" collapsed="false">
      <c r="B54" s="128"/>
      <c r="C54" s="128"/>
      <c r="D54" s="133" t="s">
        <v>124</v>
      </c>
      <c r="E54" s="82" t="n">
        <v>3160</v>
      </c>
      <c r="F54" s="45" t="s">
        <v>51</v>
      </c>
      <c r="G54" s="83" t="s">
        <v>62</v>
      </c>
      <c r="H54" s="130" t="s">
        <v>125</v>
      </c>
      <c r="I54" s="51"/>
      <c r="J54" s="51" t="n">
        <v>783720</v>
      </c>
      <c r="K54" s="51" t="n">
        <f aca="false">I54+J54</f>
        <v>783720</v>
      </c>
      <c r="L54" s="51"/>
      <c r="M54" s="51"/>
      <c r="N54" s="51"/>
      <c r="O54" s="51" t="n">
        <f aca="false">M54+N54</f>
        <v>0</v>
      </c>
      <c r="P54" s="63" t="n">
        <f aca="false">K54+O54</f>
        <v>783720</v>
      </c>
    </row>
    <row r="55" customFormat="false" ht="76.5" hidden="false" customHeight="true" outlineLevel="0" collapsed="false">
      <c r="B55" s="128" t="n">
        <v>1016310</v>
      </c>
      <c r="C55" s="122"/>
      <c r="D55" s="134" t="s">
        <v>126</v>
      </c>
      <c r="E55" s="82" t="n">
        <v>6310</v>
      </c>
      <c r="F55" s="45" t="s">
        <v>28</v>
      </c>
      <c r="G55" s="115" t="s">
        <v>29</v>
      </c>
      <c r="H55" s="50"/>
      <c r="I55" s="51"/>
      <c r="J55" s="51"/>
      <c r="K55" s="51" t="n">
        <f aca="false">I55+J55</f>
        <v>0</v>
      </c>
      <c r="L55" s="50" t="s">
        <v>25</v>
      </c>
      <c r="M55" s="51"/>
      <c r="N55" s="51" t="n">
        <f aca="false">121000+30000</f>
        <v>151000</v>
      </c>
      <c r="O55" s="51" t="n">
        <f aca="false">M55+N55</f>
        <v>151000</v>
      </c>
      <c r="P55" s="63" t="n">
        <f aca="false">K55+O55</f>
        <v>151000</v>
      </c>
    </row>
    <row r="56" customFormat="false" ht="78.75" hidden="false" customHeight="true" outlineLevel="0" collapsed="false">
      <c r="B56" s="128"/>
      <c r="C56" s="122"/>
      <c r="D56" s="134" t="s">
        <v>127</v>
      </c>
      <c r="E56" s="82" t="n">
        <v>6410</v>
      </c>
      <c r="F56" s="45" t="s">
        <v>128</v>
      </c>
      <c r="G56" s="135" t="s">
        <v>129</v>
      </c>
      <c r="H56" s="50"/>
      <c r="I56" s="51"/>
      <c r="J56" s="51"/>
      <c r="K56" s="51" t="n">
        <f aca="false">I56+J56</f>
        <v>0</v>
      </c>
      <c r="L56" s="50" t="s">
        <v>25</v>
      </c>
      <c r="M56" s="51"/>
      <c r="N56" s="51" t="n">
        <v>500000</v>
      </c>
      <c r="O56" s="51" t="n">
        <f aca="false">M56+N56</f>
        <v>500000</v>
      </c>
      <c r="P56" s="63" t="n">
        <f aca="false">K56+O56</f>
        <v>500000</v>
      </c>
    </row>
    <row r="57" customFormat="false" ht="38.25" hidden="false" customHeight="true" outlineLevel="0" collapsed="false">
      <c r="B57" s="128"/>
      <c r="C57" s="122"/>
      <c r="D57" s="134" t="s">
        <v>130</v>
      </c>
      <c r="E57" s="82" t="n">
        <v>7310</v>
      </c>
      <c r="F57" s="134" t="s">
        <v>131</v>
      </c>
      <c r="G57" s="136" t="s">
        <v>132</v>
      </c>
      <c r="H57" s="137" t="s">
        <v>133</v>
      </c>
      <c r="I57" s="51"/>
      <c r="J57" s="51" t="n">
        <v>12792</v>
      </c>
      <c r="K57" s="51" t="n">
        <f aca="false">I57+J57</f>
        <v>12792</v>
      </c>
      <c r="L57" s="51"/>
      <c r="M57" s="51"/>
      <c r="N57" s="51"/>
      <c r="O57" s="51" t="n">
        <f aca="false">M57+N57</f>
        <v>0</v>
      </c>
      <c r="P57" s="63" t="n">
        <f aca="false">K57+O57</f>
        <v>12792</v>
      </c>
    </row>
    <row r="58" s="141" customFormat="true" ht="58.5" hidden="false" customHeight="true" outlineLevel="0" collapsed="false">
      <c r="A58" s="1"/>
      <c r="B58" s="122" t="n">
        <v>150000</v>
      </c>
      <c r="C58" s="122"/>
      <c r="D58" s="138" t="n">
        <v>1500000</v>
      </c>
      <c r="E58" s="139"/>
      <c r="F58" s="31"/>
      <c r="G58" s="140" t="s">
        <v>134</v>
      </c>
      <c r="H58" s="140"/>
      <c r="I58" s="34" t="n">
        <f aca="false">I59</f>
        <v>0</v>
      </c>
      <c r="J58" s="34" t="n">
        <f aca="false">J59</f>
        <v>312050</v>
      </c>
      <c r="K58" s="34" t="n">
        <f aca="false">K59</f>
        <v>312050</v>
      </c>
      <c r="L58" s="34"/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312050</v>
      </c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</row>
    <row r="59" s="141" customFormat="true" ht="57.75" hidden="false" customHeight="true" outlineLevel="0" collapsed="false">
      <c r="A59" s="1"/>
      <c r="B59" s="122" t="n">
        <v>151000</v>
      </c>
      <c r="C59" s="122"/>
      <c r="D59" s="138" t="n">
        <v>1510000</v>
      </c>
      <c r="E59" s="139"/>
      <c r="F59" s="31"/>
      <c r="G59" s="140" t="s">
        <v>134</v>
      </c>
      <c r="H59" s="140"/>
      <c r="I59" s="34" t="n">
        <f aca="false">I60+I63+I64+I65</f>
        <v>0</v>
      </c>
      <c r="J59" s="34" t="n">
        <f aca="false">J60+J63+J64+J65</f>
        <v>312050</v>
      </c>
      <c r="K59" s="34" t="n">
        <f aca="false">K60+K63+K64+K65</f>
        <v>312050</v>
      </c>
      <c r="L59" s="34"/>
      <c r="M59" s="34" t="n">
        <f aca="false">M60+M63+M64+M65</f>
        <v>0</v>
      </c>
      <c r="N59" s="34" t="n">
        <f aca="false">N60+N63+N64+N65</f>
        <v>0</v>
      </c>
      <c r="O59" s="34" t="n">
        <f aca="false">O60+O63+O64+O65</f>
        <v>0</v>
      </c>
      <c r="P59" s="34" t="n">
        <f aca="false">P60+P63+P64+P65</f>
        <v>312050</v>
      </c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</row>
    <row r="60" s="141" customFormat="true" ht="307.5" hidden="false" customHeight="true" outlineLevel="0" collapsed="false">
      <c r="A60" s="1"/>
      <c r="B60" s="122"/>
      <c r="C60" s="128"/>
      <c r="D60" s="142" t="n">
        <v>1513030</v>
      </c>
      <c r="E60" s="143" t="n">
        <v>3030</v>
      </c>
      <c r="F60" s="47"/>
      <c r="G60" s="144" t="s">
        <v>135</v>
      </c>
      <c r="H60" s="145"/>
      <c r="I60" s="51" t="n">
        <f aca="false">I61+I62</f>
        <v>0</v>
      </c>
      <c r="J60" s="51" t="n">
        <f aca="false">J61+J62</f>
        <v>162000</v>
      </c>
      <c r="K60" s="51" t="n">
        <f aca="false">K61+K62</f>
        <v>162000</v>
      </c>
      <c r="L60" s="51"/>
      <c r="M60" s="51" t="n">
        <f aca="false">M61+M62</f>
        <v>0</v>
      </c>
      <c r="N60" s="51" t="n">
        <f aca="false">N61+N62</f>
        <v>0</v>
      </c>
      <c r="O60" s="51" t="n">
        <f aca="false">O61+O62</f>
        <v>0</v>
      </c>
      <c r="P60" s="51" t="n">
        <f aca="false">P61+P62</f>
        <v>162000</v>
      </c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</row>
    <row r="61" s="141" customFormat="true" ht="56.25" hidden="false" customHeight="false" outlineLevel="0" collapsed="false">
      <c r="A61" s="1"/>
      <c r="B61" s="122"/>
      <c r="C61" s="128"/>
      <c r="D61" s="98" t="n">
        <v>1513034</v>
      </c>
      <c r="E61" s="146" t="n">
        <v>3034</v>
      </c>
      <c r="F61" s="147" t="s">
        <v>136</v>
      </c>
      <c r="G61" s="100" t="s">
        <v>137</v>
      </c>
      <c r="H61" s="148" t="s">
        <v>65</v>
      </c>
      <c r="I61" s="51"/>
      <c r="J61" s="77" t="n">
        <v>62000</v>
      </c>
      <c r="K61" s="77" t="n">
        <f aca="false">I61+J61</f>
        <v>62000</v>
      </c>
      <c r="L61" s="77"/>
      <c r="M61" s="77"/>
      <c r="N61" s="77"/>
      <c r="O61" s="77" t="n">
        <f aca="false">M61+N61</f>
        <v>0</v>
      </c>
      <c r="P61" s="77" t="n">
        <f aca="false">O61+K61</f>
        <v>62000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</row>
    <row r="62" s="141" customFormat="true" ht="75" hidden="false" customHeight="false" outlineLevel="0" collapsed="false">
      <c r="A62" s="1"/>
      <c r="B62" s="122"/>
      <c r="C62" s="128"/>
      <c r="D62" s="98" t="n">
        <v>1513037</v>
      </c>
      <c r="E62" s="146" t="n">
        <v>3037</v>
      </c>
      <c r="F62" s="147" t="s">
        <v>136</v>
      </c>
      <c r="G62" s="149" t="s">
        <v>138</v>
      </c>
      <c r="H62" s="148" t="s">
        <v>65</v>
      </c>
      <c r="I62" s="51"/>
      <c r="J62" s="77" t="n">
        <v>100000</v>
      </c>
      <c r="K62" s="77" t="n">
        <f aca="false">I62+J62</f>
        <v>100000</v>
      </c>
      <c r="L62" s="77"/>
      <c r="M62" s="77"/>
      <c r="N62" s="77"/>
      <c r="O62" s="77" t="n">
        <f aca="false">M62+N62</f>
        <v>0</v>
      </c>
      <c r="P62" s="77" t="n">
        <f aca="false">O62+K62</f>
        <v>100000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</row>
    <row r="63" s="141" customFormat="true" ht="150" hidden="false" customHeight="false" outlineLevel="0" collapsed="false">
      <c r="A63" s="1"/>
      <c r="B63" s="122"/>
      <c r="C63" s="128"/>
      <c r="D63" s="82" t="n">
        <v>1513190</v>
      </c>
      <c r="E63" s="150" t="n">
        <v>3190</v>
      </c>
      <c r="F63" s="47" t="s">
        <v>139</v>
      </c>
      <c r="G63" s="151" t="s">
        <v>140</v>
      </c>
      <c r="H63" s="50" t="s">
        <v>65</v>
      </c>
      <c r="I63" s="51"/>
      <c r="J63" s="51" t="n">
        <v>100500</v>
      </c>
      <c r="K63" s="51" t="n">
        <f aca="false">I63+J63</f>
        <v>100500</v>
      </c>
      <c r="L63" s="51"/>
      <c r="M63" s="51"/>
      <c r="N63" s="51"/>
      <c r="O63" s="51" t="n">
        <f aca="false">M63+N63</f>
        <v>0</v>
      </c>
      <c r="P63" s="51" t="n">
        <f aca="false">O63+K63</f>
        <v>100500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</row>
    <row r="64" s="141" customFormat="true" ht="56.25" hidden="false" customHeight="false" outlineLevel="0" collapsed="false">
      <c r="A64" s="1"/>
      <c r="B64" s="122"/>
      <c r="C64" s="128"/>
      <c r="D64" s="82" t="n">
        <v>1513220</v>
      </c>
      <c r="E64" s="150" t="n">
        <v>3220</v>
      </c>
      <c r="F64" s="45" t="s">
        <v>141</v>
      </c>
      <c r="G64" s="115" t="s">
        <v>142</v>
      </c>
      <c r="H64" s="50" t="s">
        <v>65</v>
      </c>
      <c r="I64" s="51"/>
      <c r="J64" s="51" t="n">
        <v>25000</v>
      </c>
      <c r="K64" s="51" t="n">
        <f aca="false">I64+J64</f>
        <v>25000</v>
      </c>
      <c r="L64" s="51"/>
      <c r="M64" s="51"/>
      <c r="N64" s="51"/>
      <c r="O64" s="51" t="n">
        <f aca="false">M64+N64</f>
        <v>0</v>
      </c>
      <c r="P64" s="51" t="n">
        <f aca="false">O64+K64</f>
        <v>25000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</row>
    <row r="65" s="141" customFormat="true" ht="37.5" hidden="false" customHeight="false" outlineLevel="0" collapsed="false">
      <c r="A65" s="1"/>
      <c r="B65" s="122"/>
      <c r="C65" s="128"/>
      <c r="D65" s="82" t="n">
        <v>15313400</v>
      </c>
      <c r="E65" s="150" t="n">
        <v>3400</v>
      </c>
      <c r="F65" s="45" t="s">
        <v>141</v>
      </c>
      <c r="G65" s="61" t="s">
        <v>64</v>
      </c>
      <c r="H65" s="50" t="s">
        <v>65</v>
      </c>
      <c r="I65" s="51"/>
      <c r="J65" s="51" t="n">
        <v>24550</v>
      </c>
      <c r="K65" s="51" t="n">
        <f aca="false">I65+J65</f>
        <v>24550</v>
      </c>
      <c r="L65" s="51"/>
      <c r="M65" s="51"/>
      <c r="N65" s="51"/>
      <c r="O65" s="51" t="n">
        <f aca="false">M65+N65</f>
        <v>0</v>
      </c>
      <c r="P65" s="51" t="n">
        <f aca="false">O65+K65</f>
        <v>24550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</row>
    <row r="66" customFormat="false" ht="56.25" hidden="false" customHeight="false" outlineLevel="0" collapsed="false">
      <c r="B66" s="52" t="n">
        <v>2000000</v>
      </c>
      <c r="C66" s="53"/>
      <c r="D66" s="138" t="n">
        <v>2000000</v>
      </c>
      <c r="E66" s="152"/>
      <c r="F66" s="153"/>
      <c r="G66" s="154" t="s">
        <v>143</v>
      </c>
      <c r="H66" s="154"/>
      <c r="I66" s="34" t="n">
        <f aca="false">I67</f>
        <v>70000</v>
      </c>
      <c r="J66" s="34" t="n">
        <f aca="false">J67</f>
        <v>0</v>
      </c>
      <c r="K66" s="34" t="n">
        <f aca="false">K67</f>
        <v>70000</v>
      </c>
      <c r="L66" s="34"/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70000</v>
      </c>
    </row>
    <row r="67" customFormat="false" ht="56.25" hidden="false" customHeight="false" outlineLevel="0" collapsed="false">
      <c r="B67" s="52" t="n">
        <v>2010000</v>
      </c>
      <c r="C67" s="53"/>
      <c r="D67" s="138" t="n">
        <v>2010000</v>
      </c>
      <c r="E67" s="152"/>
      <c r="F67" s="153"/>
      <c r="G67" s="154" t="s">
        <v>143</v>
      </c>
      <c r="H67" s="154"/>
      <c r="I67" s="34" t="n">
        <f aca="false">I68</f>
        <v>70000</v>
      </c>
      <c r="J67" s="34" t="n">
        <f aca="false">J68</f>
        <v>0</v>
      </c>
      <c r="K67" s="34" t="n">
        <f aca="false">K68</f>
        <v>70000</v>
      </c>
      <c r="L67" s="34"/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70000</v>
      </c>
    </row>
    <row r="68" customFormat="false" ht="37.5" hidden="false" customHeight="false" outlineLevel="0" collapsed="false">
      <c r="B68" s="155" t="n">
        <v>2013110</v>
      </c>
      <c r="C68" s="156"/>
      <c r="D68" s="142" t="n">
        <v>2013110</v>
      </c>
      <c r="E68" s="157" t="n">
        <v>3110</v>
      </c>
      <c r="F68" s="158"/>
      <c r="G68" s="159" t="s">
        <v>144</v>
      </c>
      <c r="H68" s="40"/>
      <c r="I68" s="63" t="n">
        <f aca="false">I69</f>
        <v>70000</v>
      </c>
      <c r="J68" s="63" t="n">
        <f aca="false">J69</f>
        <v>0</v>
      </c>
      <c r="K68" s="63" t="n">
        <f aca="false">K69</f>
        <v>70000</v>
      </c>
      <c r="L68" s="63"/>
      <c r="M68" s="63" t="n">
        <f aca="false">M69</f>
        <v>0</v>
      </c>
      <c r="N68" s="63" t="n">
        <f aca="false">N69</f>
        <v>0</v>
      </c>
      <c r="O68" s="63" t="n">
        <f aca="false">O69</f>
        <v>0</v>
      </c>
      <c r="P68" s="63" t="n">
        <f aca="false">P69</f>
        <v>70000</v>
      </c>
    </row>
    <row r="69" customFormat="false" ht="56.25" hidden="false" customHeight="false" outlineLevel="0" collapsed="false">
      <c r="B69" s="160" t="s">
        <v>145</v>
      </c>
      <c r="C69" s="161"/>
      <c r="D69" s="82" t="n">
        <v>2013112</v>
      </c>
      <c r="E69" s="82" t="n">
        <v>3112</v>
      </c>
      <c r="F69" s="45" t="s">
        <v>51</v>
      </c>
      <c r="G69" s="149" t="s">
        <v>146</v>
      </c>
      <c r="H69" s="76" t="s">
        <v>53</v>
      </c>
      <c r="I69" s="51" t="n">
        <v>70000</v>
      </c>
      <c r="J69" s="51"/>
      <c r="K69" s="51" t="n">
        <f aca="false">I69+J69</f>
        <v>70000</v>
      </c>
      <c r="L69" s="51"/>
      <c r="M69" s="51"/>
      <c r="N69" s="51"/>
      <c r="O69" s="51" t="n">
        <f aca="false">M69+N69</f>
        <v>0</v>
      </c>
      <c r="P69" s="63" t="n">
        <f aca="false">K69+O69</f>
        <v>70000</v>
      </c>
    </row>
    <row r="70" customFormat="false" ht="56.25" hidden="false" customHeight="false" outlineLevel="0" collapsed="false">
      <c r="B70" s="122" t="n">
        <v>2400000</v>
      </c>
      <c r="C70" s="162"/>
      <c r="D70" s="138" t="n">
        <v>2400000</v>
      </c>
      <c r="E70" s="163"/>
      <c r="F70" s="164"/>
      <c r="G70" s="165" t="s">
        <v>147</v>
      </c>
      <c r="H70" s="166"/>
      <c r="I70" s="34" t="n">
        <f aca="false">I71</f>
        <v>367664</v>
      </c>
      <c r="J70" s="34" t="n">
        <f aca="false">J71</f>
        <v>40064</v>
      </c>
      <c r="K70" s="34" t="n">
        <f aca="false">K71</f>
        <v>407728</v>
      </c>
      <c r="L70" s="34"/>
      <c r="M70" s="34" t="n">
        <f aca="false">M71</f>
        <v>100000</v>
      </c>
      <c r="N70" s="34" t="n">
        <f aca="false">N71</f>
        <v>241856.4</v>
      </c>
      <c r="O70" s="34" t="n">
        <f aca="false">O71</f>
        <v>341856.4</v>
      </c>
      <c r="P70" s="34" t="n">
        <f aca="false">P71</f>
        <v>749584.4</v>
      </c>
    </row>
    <row r="71" customFormat="false" ht="56.25" hidden="false" customHeight="false" outlineLevel="0" collapsed="false">
      <c r="B71" s="122" t="n">
        <v>2410000</v>
      </c>
      <c r="C71" s="162"/>
      <c r="D71" s="138" t="n">
        <v>2410000</v>
      </c>
      <c r="E71" s="163"/>
      <c r="F71" s="164"/>
      <c r="G71" s="165" t="s">
        <v>147</v>
      </c>
      <c r="H71" s="166"/>
      <c r="I71" s="34" t="n">
        <f aca="false">I72+I74+I75+I73</f>
        <v>367664</v>
      </c>
      <c r="J71" s="34" t="n">
        <f aca="false">J72+J74+J75+J73</f>
        <v>40064</v>
      </c>
      <c r="K71" s="34" t="n">
        <f aca="false">K72+K74+K75+K73</f>
        <v>407728</v>
      </c>
      <c r="L71" s="34"/>
      <c r="M71" s="34" t="n">
        <f aca="false">M72+M74+M75+M73</f>
        <v>100000</v>
      </c>
      <c r="N71" s="34" t="n">
        <f aca="false">N72+N74+N75+N73</f>
        <v>241856.4</v>
      </c>
      <c r="O71" s="34" t="n">
        <f aca="false">O72+O74+O75+O73</f>
        <v>341856.4</v>
      </c>
      <c r="P71" s="34" t="n">
        <f aca="false">P72+P74+P75+P73</f>
        <v>749584.4</v>
      </c>
    </row>
    <row r="72" customFormat="false" ht="56.25" hidden="false" customHeight="false" outlineLevel="0" collapsed="false">
      <c r="B72" s="128" t="n">
        <v>2414030</v>
      </c>
      <c r="C72" s="167"/>
      <c r="D72" s="82" t="n">
        <v>2414030</v>
      </c>
      <c r="E72" s="168" t="n">
        <v>4030</v>
      </c>
      <c r="F72" s="169" t="s">
        <v>148</v>
      </c>
      <c r="G72" s="61" t="s">
        <v>149</v>
      </c>
      <c r="H72" s="82" t="s">
        <v>150</v>
      </c>
      <c r="I72" s="51" t="n">
        <v>245664</v>
      </c>
      <c r="J72" s="51" t="n">
        <v>40064</v>
      </c>
      <c r="K72" s="51" t="n">
        <f aca="false">I72+J72</f>
        <v>285728</v>
      </c>
      <c r="L72" s="51"/>
      <c r="M72" s="51"/>
      <c r="N72" s="51"/>
      <c r="O72" s="51" t="n">
        <f aca="false">M72+N72</f>
        <v>0</v>
      </c>
      <c r="P72" s="63" t="n">
        <f aca="false">K72+O72</f>
        <v>285728</v>
      </c>
    </row>
    <row r="73" customFormat="false" ht="75" hidden="false" customHeight="false" outlineLevel="0" collapsed="false">
      <c r="B73" s="128"/>
      <c r="C73" s="167"/>
      <c r="D73" s="82" t="n">
        <v>2414060</v>
      </c>
      <c r="E73" s="168" t="n">
        <v>4060</v>
      </c>
      <c r="F73" s="48" t="s">
        <v>151</v>
      </c>
      <c r="G73" s="61" t="s">
        <v>152</v>
      </c>
      <c r="H73" s="82"/>
      <c r="I73" s="51"/>
      <c r="J73" s="51"/>
      <c r="K73" s="51"/>
      <c r="L73" s="50" t="s">
        <v>25</v>
      </c>
      <c r="M73" s="51"/>
      <c r="N73" s="51" t="n">
        <v>18000</v>
      </c>
      <c r="O73" s="51" t="n">
        <f aca="false">M73+N73</f>
        <v>18000</v>
      </c>
      <c r="P73" s="63" t="n">
        <f aca="false">K73+O73</f>
        <v>18000</v>
      </c>
    </row>
    <row r="74" customFormat="false" ht="75" hidden="false" customHeight="false" outlineLevel="0" collapsed="false">
      <c r="B74" s="160" t="s">
        <v>153</v>
      </c>
      <c r="C74" s="161"/>
      <c r="D74" s="82" t="n">
        <v>2414100</v>
      </c>
      <c r="E74" s="168" t="n">
        <v>4100</v>
      </c>
      <c r="F74" s="48" t="s">
        <v>115</v>
      </c>
      <c r="G74" s="170" t="s">
        <v>154</v>
      </c>
      <c r="H74" s="41"/>
      <c r="I74" s="51"/>
      <c r="J74" s="51"/>
      <c r="K74" s="51" t="n">
        <f aca="false">I74+J74</f>
        <v>0</v>
      </c>
      <c r="L74" s="50" t="s">
        <v>25</v>
      </c>
      <c r="M74" s="51" t="n">
        <v>100000</v>
      </c>
      <c r="N74" s="51" t="n">
        <v>223856.4</v>
      </c>
      <c r="O74" s="51" t="n">
        <f aca="false">M74+N74</f>
        <v>323856.4</v>
      </c>
      <c r="P74" s="63" t="n">
        <f aca="false">K74+O74</f>
        <v>323856.4</v>
      </c>
    </row>
    <row r="75" customFormat="false" ht="37.5" hidden="false" customHeight="false" outlineLevel="0" collapsed="false">
      <c r="B75" s="128" t="n">
        <v>2414200</v>
      </c>
      <c r="C75" s="128"/>
      <c r="D75" s="82" t="n">
        <v>2414200</v>
      </c>
      <c r="E75" s="82" t="n">
        <v>4200</v>
      </c>
      <c r="F75" s="169" t="s">
        <v>155</v>
      </c>
      <c r="G75" s="112" t="s">
        <v>156</v>
      </c>
      <c r="H75" s="68" t="s">
        <v>157</v>
      </c>
      <c r="I75" s="51" t="n">
        <v>122000</v>
      </c>
      <c r="J75" s="51"/>
      <c r="K75" s="51" t="n">
        <f aca="false">I75+J75</f>
        <v>122000</v>
      </c>
      <c r="L75" s="51"/>
      <c r="M75" s="51"/>
      <c r="N75" s="51"/>
      <c r="O75" s="51" t="n">
        <f aca="false">M75+N75</f>
        <v>0</v>
      </c>
      <c r="P75" s="63" t="n">
        <f aca="false">K75+O75</f>
        <v>122000</v>
      </c>
    </row>
    <row r="76" customFormat="false" ht="93.75" hidden="false" customHeight="false" outlineLevel="0" collapsed="false">
      <c r="B76" s="128"/>
      <c r="C76" s="171"/>
      <c r="D76" s="138" t="n">
        <v>7600000</v>
      </c>
      <c r="E76" s="172"/>
      <c r="F76" s="173"/>
      <c r="G76" s="57" t="s">
        <v>158</v>
      </c>
      <c r="H76" s="174"/>
      <c r="I76" s="34" t="n">
        <f aca="false">I77</f>
        <v>0</v>
      </c>
      <c r="J76" s="34" t="n">
        <f aca="false">J77</f>
        <v>0</v>
      </c>
      <c r="K76" s="34" t="n">
        <f aca="false">K77</f>
        <v>0</v>
      </c>
      <c r="L76" s="127"/>
      <c r="M76" s="34" t="n">
        <f aca="false">M77</f>
        <v>0</v>
      </c>
      <c r="N76" s="34" t="n">
        <f aca="false">N77</f>
        <v>3796962</v>
      </c>
      <c r="O76" s="34" t="n">
        <f aca="false">O77</f>
        <v>3796962</v>
      </c>
      <c r="P76" s="34" t="n">
        <f aca="false">P77</f>
        <v>3796962</v>
      </c>
    </row>
    <row r="77" customFormat="false" ht="93.75" hidden="false" customHeight="false" outlineLevel="0" collapsed="false">
      <c r="B77" s="128"/>
      <c r="C77" s="171"/>
      <c r="D77" s="138" t="n">
        <v>7610000</v>
      </c>
      <c r="E77" s="172"/>
      <c r="F77" s="173"/>
      <c r="G77" s="57" t="s">
        <v>158</v>
      </c>
      <c r="H77" s="174"/>
      <c r="I77" s="34" t="n">
        <f aca="false">I78</f>
        <v>0</v>
      </c>
      <c r="J77" s="34" t="n">
        <f aca="false">J78</f>
        <v>0</v>
      </c>
      <c r="K77" s="34" t="n">
        <f aca="false">K78</f>
        <v>0</v>
      </c>
      <c r="L77" s="127"/>
      <c r="M77" s="34" t="n">
        <f aca="false">M78</f>
        <v>0</v>
      </c>
      <c r="N77" s="34" t="n">
        <f aca="false">N78</f>
        <v>3796962</v>
      </c>
      <c r="O77" s="34" t="n">
        <f aca="false">O78</f>
        <v>3796962</v>
      </c>
      <c r="P77" s="34" t="n">
        <f aca="false">P78</f>
        <v>3796962</v>
      </c>
    </row>
    <row r="78" customFormat="false" ht="75" hidden="false" customHeight="true" outlineLevel="0" collapsed="false">
      <c r="B78" s="175"/>
      <c r="C78" s="176"/>
      <c r="D78" s="142" t="n">
        <v>7618800</v>
      </c>
      <c r="E78" s="177" t="n">
        <v>8800</v>
      </c>
      <c r="F78" s="178" t="s">
        <v>159</v>
      </c>
      <c r="G78" s="179" t="s">
        <v>160</v>
      </c>
      <c r="H78" s="50"/>
      <c r="I78" s="51"/>
      <c r="J78" s="51"/>
      <c r="K78" s="51" t="n">
        <f aca="false">I78+J78</f>
        <v>0</v>
      </c>
      <c r="L78" s="50" t="s">
        <v>25</v>
      </c>
      <c r="M78" s="51"/>
      <c r="N78" s="51" t="n">
        <f aca="false">483100+2750000+65000+56862+100000+220000+122000</f>
        <v>3796962</v>
      </c>
      <c r="O78" s="51" t="n">
        <f aca="false">M78+N78</f>
        <v>3796962</v>
      </c>
      <c r="P78" s="63" t="n">
        <f aca="false">K78+O78</f>
        <v>3796962</v>
      </c>
    </row>
    <row r="79" customFormat="false" ht="18.75" hidden="false" customHeight="false" outlineLevel="0" collapsed="false">
      <c r="B79" s="180"/>
      <c r="C79" s="180"/>
      <c r="D79" s="142"/>
      <c r="E79" s="181"/>
      <c r="F79" s="131"/>
      <c r="G79" s="182" t="s">
        <v>161</v>
      </c>
      <c r="H79" s="183"/>
      <c r="I79" s="184" t="n">
        <f aca="false">I20+I45+I66+I70+I15+I58+I76</f>
        <v>3811397</v>
      </c>
      <c r="J79" s="184" t="n">
        <f aca="false">J20+J45+J66+J70+J15+J58+J76</f>
        <v>3751667</v>
      </c>
      <c r="K79" s="184" t="n">
        <f aca="false">K20+K45+K66+K70+K15+K58+K76</f>
        <v>7563064</v>
      </c>
      <c r="L79" s="184"/>
      <c r="M79" s="184" t="n">
        <f aca="false">M20+M45+M66+M70+M15+M58+M76</f>
        <v>2935972</v>
      </c>
      <c r="N79" s="185" t="n">
        <f aca="false">N20+N45+N66+N70+N15+N58+N76</f>
        <v>8722973.4</v>
      </c>
      <c r="O79" s="185" t="n">
        <f aca="false">O20+O45+O66+O70+O15+O58+O76</f>
        <v>11658945.4</v>
      </c>
      <c r="P79" s="185" t="n">
        <f aca="false">P20+P45+P66+P70+P15+P58+P76</f>
        <v>19222009.4</v>
      </c>
    </row>
    <row r="80" customFormat="false" ht="18.75" hidden="false" customHeight="false" outlineLevel="0" collapsed="false">
      <c r="B80" s="186"/>
      <c r="C80" s="186"/>
      <c r="D80" s="187"/>
      <c r="E80" s="188"/>
      <c r="F80" s="189"/>
      <c r="G80" s="190"/>
      <c r="H80" s="191"/>
      <c r="I80" s="192"/>
      <c r="J80" s="192"/>
      <c r="K80" s="192"/>
      <c r="L80" s="192"/>
      <c r="M80" s="192"/>
      <c r="N80" s="192"/>
      <c r="O80" s="192"/>
      <c r="P80" s="192"/>
    </row>
    <row r="81" customFormat="false" ht="18.75" hidden="false" customHeight="false" outlineLevel="0" collapsed="false">
      <c r="B81" s="193"/>
      <c r="C81" s="193"/>
      <c r="D81" s="187"/>
      <c r="E81" s="194" t="s">
        <v>162</v>
      </c>
      <c r="F81" s="194"/>
      <c r="G81" s="194"/>
      <c r="H81" s="194"/>
      <c r="I81" s="194"/>
      <c r="J81" s="194" t="s">
        <v>163</v>
      </c>
      <c r="K81" s="194"/>
      <c r="L81" s="194"/>
      <c r="M81" s="195"/>
      <c r="N81" s="195"/>
      <c r="O81" s="195"/>
      <c r="P81" s="196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</sheetData>
  <mergeCells count="15">
    <mergeCell ref="A4:B4"/>
    <mergeCell ref="O4:P4"/>
    <mergeCell ref="O7:P7"/>
    <mergeCell ref="O8:P8"/>
    <mergeCell ref="E10:T10"/>
    <mergeCell ref="B11:S11"/>
    <mergeCell ref="B12:S12"/>
    <mergeCell ref="B13:B14"/>
    <mergeCell ref="D13:D14"/>
    <mergeCell ref="E13:E14"/>
    <mergeCell ref="F13:F14"/>
    <mergeCell ref="G13:G14"/>
    <mergeCell ref="H13:K13"/>
    <mergeCell ref="L13:O13"/>
    <mergeCell ref="P13:P14"/>
  </mergeCells>
  <printOptions headings="false" gridLines="false" gridLinesSet="true" horizontalCentered="false" verticalCentered="false"/>
  <pageMargins left="0.315277777777778" right="0.157638888888889" top="0.157638888888889" bottom="0.157638888888889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7-03-27T05:53:50Z</cp:lastPrinted>
  <dcterms:modified xsi:type="dcterms:W3CDTF">2017-03-27T05:54:37Z</dcterms:modified>
  <cp:revision>0</cp:revision>
  <dc:subject/>
  <dc:title/>
</cp:coreProperties>
</file>