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5:$58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Додаток №1</t>
  </si>
  <si>
    <t xml:space="preserve">до рішення дев'ятої сесії районної ради</t>
  </si>
  <si>
    <t xml:space="preserve">сьомого скликання від 11.11.2016 року</t>
  </si>
  <si>
    <t xml:space="preserve">"Про внесення змін до рішення Сумської районної ради від 25.12.2015 "Про районний бюджет Сумського району на 2016 рік"</t>
  </si>
  <si>
    <t xml:space="preserve">Зміни до додатку №1 до рішення Сумської районної ради "Про районний бюджет Сумського району на 2016 рік" </t>
  </si>
  <si>
    <t xml:space="preserve">                               "Доходи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 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табілізаційн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освітньої субвенції з державного бюджету місцевим бюджетам, що утворився на початок бюджетного періоду</t>
  </si>
  <si>
    <t xml:space="preserve">Субвенція за рахунок залишку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00800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sz val="16"/>
      <color rgb="FF008000"/>
      <name val="Times New Roman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9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йбюджет 200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50" zoomScalePageLayoutView="70" workbookViewId="0">
      <pane xSplit="2" ySplit="10" topLeftCell="C55" activePane="bottomRight" state="frozen"/>
      <selection pane="topLeft" activeCell="A5" activeCellId="0" sqref="A5"/>
      <selection pane="topRight" activeCell="C5" activeCellId="0" sqref="C5"/>
      <selection pane="bottomLeft" activeCell="A55" activeCellId="0" sqref="A55"/>
      <selection pane="bottomRight" activeCell="G59" activeCellId="0" sqref="G59:J1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59142038.61</v>
      </c>
      <c r="D15" s="35" t="n">
        <f aca="false">SUM(D16)</f>
        <v>59142038.61</v>
      </c>
      <c r="E15" s="36"/>
      <c r="F15" s="37"/>
      <c r="G15" s="34" t="n">
        <f aca="false">H15+I15</f>
        <v>2914451</v>
      </c>
      <c r="H15" s="35" t="n">
        <f aca="false">SUM(H16)</f>
        <v>2914451</v>
      </c>
      <c r="I15" s="36"/>
      <c r="J15" s="37"/>
      <c r="K15" s="34" t="n">
        <f aca="false">L15+M15</f>
        <v>62056489.61</v>
      </c>
      <c r="L15" s="35" t="n">
        <f aca="false">SUM(L16)</f>
        <v>62056489.61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40" t="n">
        <f aca="false">D16+E16</f>
        <v>59142038.61</v>
      </c>
      <c r="D16" s="41" t="n">
        <f aca="false">D17</f>
        <v>59142038.61</v>
      </c>
      <c r="E16" s="42"/>
      <c r="F16" s="43"/>
      <c r="G16" s="40" t="n">
        <f aca="false">H16+I16</f>
        <v>2914451</v>
      </c>
      <c r="H16" s="41" t="n">
        <f aca="false">H17</f>
        <v>2914451</v>
      </c>
      <c r="I16" s="42"/>
      <c r="J16" s="43"/>
      <c r="K16" s="40" t="n">
        <f aca="false">L16+M16</f>
        <v>62056489.61</v>
      </c>
      <c r="L16" s="41" t="n">
        <f aca="false">L17</f>
        <v>62056489.61</v>
      </c>
      <c r="M16" s="42"/>
      <c r="N16" s="43"/>
    </row>
    <row r="17" customFormat="false" ht="20.25" hidden="false" customHeight="true" outlineLevel="0" collapsed="false">
      <c r="A17" s="38" t="n">
        <v>11010000</v>
      </c>
      <c r="B17" s="44" t="s">
        <v>19</v>
      </c>
      <c r="C17" s="40" t="n">
        <f aca="false">D17+E17</f>
        <v>59142038.61</v>
      </c>
      <c r="D17" s="45" t="n">
        <f aca="false">SUM(D18:D22)</f>
        <v>59142038.61</v>
      </c>
      <c r="E17" s="46"/>
      <c r="F17" s="47"/>
      <c r="G17" s="40" t="n">
        <f aca="false">H17+I17</f>
        <v>2914451</v>
      </c>
      <c r="H17" s="45" t="n">
        <f aca="false">SUM(H18:H22)</f>
        <v>2914451</v>
      </c>
      <c r="I17" s="46"/>
      <c r="J17" s="47"/>
      <c r="K17" s="40" t="n">
        <f aca="false">L17+M17</f>
        <v>62056489.61</v>
      </c>
      <c r="L17" s="45" t="n">
        <f aca="false">SUM(L18:L22)</f>
        <v>62056489.61</v>
      </c>
      <c r="M17" s="46"/>
      <c r="N17" s="47"/>
    </row>
    <row r="18" customFormat="false" ht="38.25" hidden="false" customHeight="true" outlineLevel="0" collapsed="false">
      <c r="A18" s="48" t="n">
        <v>11010100</v>
      </c>
      <c r="B18" s="49" t="s">
        <v>20</v>
      </c>
      <c r="C18" s="50" t="n">
        <f aca="false">D18+E18</f>
        <v>40970599.61</v>
      </c>
      <c r="D18" s="51" t="n">
        <v>40970599.61</v>
      </c>
      <c r="E18" s="46"/>
      <c r="F18" s="47"/>
      <c r="G18" s="50" t="n">
        <f aca="false">H18+I18</f>
        <v>0</v>
      </c>
      <c r="H18" s="51"/>
      <c r="I18" s="46"/>
      <c r="J18" s="47"/>
      <c r="K18" s="50" t="n">
        <f aca="false">L18+M18</f>
        <v>40970599.61</v>
      </c>
      <c r="L18" s="51" t="n">
        <f aca="false">H18+D18</f>
        <v>40970599.61</v>
      </c>
      <c r="M18" s="46"/>
      <c r="N18" s="47"/>
    </row>
    <row r="19" customFormat="false" ht="79.5" hidden="false" customHeight="true" outlineLevel="0" collapsed="false">
      <c r="A19" s="48" t="n">
        <v>11010200</v>
      </c>
      <c r="B19" s="49" t="s">
        <v>21</v>
      </c>
      <c r="C19" s="52" t="n">
        <f aca="false">D19+E19</f>
        <v>907700</v>
      </c>
      <c r="D19" s="53" t="n">
        <v>907700</v>
      </c>
      <c r="E19" s="46"/>
      <c r="F19" s="47"/>
      <c r="G19" s="52" t="n">
        <f aca="false">H19+I19</f>
        <v>0</v>
      </c>
      <c r="H19" s="53"/>
      <c r="I19" s="46"/>
      <c r="J19" s="47"/>
      <c r="K19" s="52" t="n">
        <f aca="false">L19+M19</f>
        <v>907700</v>
      </c>
      <c r="L19" s="53" t="n">
        <f aca="false">H19+D19</f>
        <v>907700</v>
      </c>
      <c r="M19" s="46"/>
      <c r="N19" s="47"/>
    </row>
    <row r="20" customFormat="false" ht="38.25" hidden="false" customHeight="true" outlineLevel="0" collapsed="false">
      <c r="A20" s="48" t="n">
        <v>11010400</v>
      </c>
      <c r="B20" s="49" t="s">
        <v>22</v>
      </c>
      <c r="C20" s="52" t="n">
        <f aca="false">D20+E20</f>
        <v>11016728</v>
      </c>
      <c r="D20" s="53" t="n">
        <v>11016728</v>
      </c>
      <c r="E20" s="46"/>
      <c r="F20" s="47"/>
      <c r="G20" s="52" t="n">
        <f aca="false">H20+I20</f>
        <v>2914451</v>
      </c>
      <c r="H20" s="53" t="n">
        <v>2914451</v>
      </c>
      <c r="I20" s="46"/>
      <c r="J20" s="47"/>
      <c r="K20" s="52" t="n">
        <f aca="false">L20+M20</f>
        <v>13931179</v>
      </c>
      <c r="L20" s="53" t="n">
        <f aca="false">H20+D20</f>
        <v>13931179</v>
      </c>
      <c r="M20" s="46"/>
      <c r="N20" s="47"/>
    </row>
    <row r="21" customFormat="false" ht="40.5" hidden="false" customHeight="true" outlineLevel="0" collapsed="false">
      <c r="A21" s="48" t="n">
        <v>11010500</v>
      </c>
      <c r="B21" s="49" t="s">
        <v>23</v>
      </c>
      <c r="C21" s="52" t="n">
        <f aca="false">D21+E21</f>
        <v>6217771</v>
      </c>
      <c r="D21" s="54" t="n">
        <v>6217771</v>
      </c>
      <c r="E21" s="46"/>
      <c r="F21" s="47"/>
      <c r="G21" s="52" t="n">
        <f aca="false">H21+I21</f>
        <v>0</v>
      </c>
      <c r="H21" s="54"/>
      <c r="I21" s="46"/>
      <c r="J21" s="47"/>
      <c r="K21" s="52" t="n">
        <f aca="false">L21+M21</f>
        <v>6217771</v>
      </c>
      <c r="L21" s="53" t="n">
        <f aca="false">H21+D21</f>
        <v>6217771</v>
      </c>
      <c r="M21" s="46"/>
      <c r="N21" s="47"/>
    </row>
    <row r="22" customFormat="false" ht="55.95" hidden="false" customHeight="true" outlineLevel="0" collapsed="false">
      <c r="A22" s="48" t="n">
        <v>11010900</v>
      </c>
      <c r="B22" s="49" t="s">
        <v>24</v>
      </c>
      <c r="C22" s="52" t="n">
        <f aca="false">D22+E22</f>
        <v>29240</v>
      </c>
      <c r="D22" s="54" t="n">
        <v>29240</v>
      </c>
      <c r="E22" s="46"/>
      <c r="F22" s="47"/>
      <c r="G22" s="52" t="n">
        <f aca="false">H22+I22</f>
        <v>0</v>
      </c>
      <c r="H22" s="54"/>
      <c r="I22" s="46"/>
      <c r="J22" s="47"/>
      <c r="K22" s="52" t="n">
        <f aca="false">L22+M22</f>
        <v>29240</v>
      </c>
      <c r="L22" s="53" t="n">
        <f aca="false">H22+D22</f>
        <v>29240</v>
      </c>
      <c r="M22" s="46"/>
      <c r="N22" s="47"/>
    </row>
    <row r="23" customFormat="false" ht="18" hidden="false" customHeight="true" outlineLevel="0" collapsed="false">
      <c r="A23" s="38" t="n">
        <v>20000000</v>
      </c>
      <c r="B23" s="44" t="s">
        <v>25</v>
      </c>
      <c r="C23" s="37" t="n">
        <f aca="false">D23+E23</f>
        <v>2902698</v>
      </c>
      <c r="D23" s="55" t="n">
        <f aca="false">SUM(D25+D29+D30)</f>
        <v>135402</v>
      </c>
      <c r="E23" s="56" t="n">
        <f aca="false">SUM(E30)</f>
        <v>2767296</v>
      </c>
      <c r="F23" s="57"/>
      <c r="G23" s="40" t="n">
        <f aca="false">H23+I23</f>
        <v>0</v>
      </c>
      <c r="H23" s="55" t="n">
        <f aca="false">SUM(H25+H29+H30)</f>
        <v>0</v>
      </c>
      <c r="I23" s="58" t="n">
        <f aca="false">SUM(I30)</f>
        <v>0</v>
      </c>
      <c r="J23" s="57"/>
      <c r="K23" s="37" t="n">
        <f aca="false">L23+M23</f>
        <v>2902698</v>
      </c>
      <c r="L23" s="55" t="n">
        <f aca="false">SUM(L25+L29+L30)</f>
        <v>135402</v>
      </c>
      <c r="M23" s="56" t="n">
        <f aca="false">SUM(M30)</f>
        <v>2767296</v>
      </c>
      <c r="N23" s="57"/>
    </row>
    <row r="24" customFormat="false" ht="39.6" hidden="false" customHeight="true" outlineLevel="0" collapsed="false">
      <c r="A24" s="38" t="n">
        <v>22000000</v>
      </c>
      <c r="B24" s="59" t="s">
        <v>26</v>
      </c>
      <c r="C24" s="37" t="n">
        <f aca="false">D24+E24</f>
        <v>85402</v>
      </c>
      <c r="D24" s="55" t="n">
        <f aca="false">D25</f>
        <v>85402</v>
      </c>
      <c r="E24" s="46"/>
      <c r="F24" s="57"/>
      <c r="G24" s="37" t="n">
        <f aca="false">H24+I24</f>
        <v>0</v>
      </c>
      <c r="H24" s="55" t="n">
        <f aca="false">H25</f>
        <v>0</v>
      </c>
      <c r="I24" s="46"/>
      <c r="J24" s="57"/>
      <c r="K24" s="37" t="n">
        <f aca="false">L24+M24</f>
        <v>85402</v>
      </c>
      <c r="L24" s="55" t="n">
        <f aca="false">L25</f>
        <v>85402</v>
      </c>
      <c r="M24" s="46"/>
      <c r="N24" s="57"/>
    </row>
    <row r="25" customFormat="false" ht="39.75" hidden="false" customHeight="true" outlineLevel="0" collapsed="false">
      <c r="A25" s="38" t="n">
        <v>22080000</v>
      </c>
      <c r="B25" s="60" t="s">
        <v>27</v>
      </c>
      <c r="C25" s="37" t="n">
        <f aca="false">D25+E25</f>
        <v>85402</v>
      </c>
      <c r="D25" s="55" t="n">
        <f aca="false">SUM(D26)</f>
        <v>85402</v>
      </c>
      <c r="E25" s="46"/>
      <c r="F25" s="47"/>
      <c r="G25" s="37" t="n">
        <f aca="false">H25+I25</f>
        <v>0</v>
      </c>
      <c r="H25" s="55" t="n">
        <f aca="false">SUM(H26)</f>
        <v>0</v>
      </c>
      <c r="I25" s="46"/>
      <c r="J25" s="47"/>
      <c r="K25" s="37" t="n">
        <f aca="false">L25+M25</f>
        <v>85402</v>
      </c>
      <c r="L25" s="55" t="n">
        <f aca="false">SUM(L26)</f>
        <v>85402</v>
      </c>
      <c r="M25" s="46"/>
      <c r="N25" s="47"/>
    </row>
    <row r="26" customFormat="false" ht="36.75" hidden="false" customHeight="true" outlineLevel="0" collapsed="false">
      <c r="A26" s="48" t="n">
        <v>22080400</v>
      </c>
      <c r="B26" s="49" t="s">
        <v>28</v>
      </c>
      <c r="C26" s="52" t="n">
        <f aca="false">D26+E26</f>
        <v>85402</v>
      </c>
      <c r="D26" s="53" t="n">
        <v>85402</v>
      </c>
      <c r="E26" s="46"/>
      <c r="F26" s="47"/>
      <c r="G26" s="52" t="n">
        <f aca="false">H26+I26</f>
        <v>0</v>
      </c>
      <c r="H26" s="53"/>
      <c r="I26" s="46"/>
      <c r="J26" s="47"/>
      <c r="K26" s="52" t="n">
        <f aca="false">L26+M26</f>
        <v>85402</v>
      </c>
      <c r="L26" s="53" t="n">
        <f aca="false">H26+D26</f>
        <v>85402</v>
      </c>
      <c r="M26" s="46"/>
      <c r="N26" s="47"/>
    </row>
    <row r="27" customFormat="false" ht="27.75" hidden="false" customHeight="true" outlineLevel="0" collapsed="false">
      <c r="A27" s="38" t="n">
        <v>24000000</v>
      </c>
      <c r="B27" s="60" t="s">
        <v>29</v>
      </c>
      <c r="C27" s="37" t="n">
        <f aca="false">D27+E27</f>
        <v>50000</v>
      </c>
      <c r="D27" s="55" t="n">
        <f aca="false">D28</f>
        <v>50000</v>
      </c>
      <c r="E27" s="46"/>
      <c r="F27" s="47"/>
      <c r="G27" s="37" t="n">
        <f aca="false">H27+I27</f>
        <v>0</v>
      </c>
      <c r="H27" s="55" t="n">
        <f aca="false">H28</f>
        <v>0</v>
      </c>
      <c r="I27" s="46"/>
      <c r="J27" s="47"/>
      <c r="K27" s="37" t="n">
        <f aca="false">L27+M27</f>
        <v>50000</v>
      </c>
      <c r="L27" s="55" t="n">
        <f aca="false">L28</f>
        <v>50000</v>
      </c>
      <c r="M27" s="46"/>
      <c r="N27" s="47"/>
    </row>
    <row r="28" customFormat="false" ht="27.75" hidden="false" customHeight="true" outlineLevel="0" collapsed="false">
      <c r="A28" s="38" t="n">
        <v>24060000</v>
      </c>
      <c r="B28" s="44" t="s">
        <v>30</v>
      </c>
      <c r="C28" s="37" t="n">
        <f aca="false">D28+E28</f>
        <v>50000</v>
      </c>
      <c r="D28" s="55" t="n">
        <f aca="false">D29</f>
        <v>50000</v>
      </c>
      <c r="E28" s="46"/>
      <c r="F28" s="47"/>
      <c r="G28" s="37" t="n">
        <f aca="false">H28+I28</f>
        <v>0</v>
      </c>
      <c r="H28" s="55" t="n">
        <f aca="false">H29</f>
        <v>0</v>
      </c>
      <c r="I28" s="46"/>
      <c r="J28" s="47"/>
      <c r="K28" s="37" t="n">
        <f aca="false">L28+M28</f>
        <v>50000</v>
      </c>
      <c r="L28" s="55" t="n">
        <f aca="false">L29</f>
        <v>50000</v>
      </c>
      <c r="M28" s="46"/>
      <c r="N28" s="47"/>
    </row>
    <row r="29" customFormat="false" ht="18.75" hidden="false" customHeight="true" outlineLevel="0" collapsed="false">
      <c r="A29" s="48" t="n">
        <v>24060300</v>
      </c>
      <c r="B29" s="61" t="s">
        <v>30</v>
      </c>
      <c r="C29" s="52" t="n">
        <f aca="false">D29+E29</f>
        <v>50000</v>
      </c>
      <c r="D29" s="53" t="n">
        <v>50000</v>
      </c>
      <c r="E29" s="46"/>
      <c r="F29" s="47"/>
      <c r="G29" s="52" t="n">
        <f aca="false">H29+I29</f>
        <v>0</v>
      </c>
      <c r="H29" s="53"/>
      <c r="I29" s="46"/>
      <c r="J29" s="47"/>
      <c r="K29" s="52" t="n">
        <f aca="false">L29+M29</f>
        <v>50000</v>
      </c>
      <c r="L29" s="53" t="n">
        <f aca="false">H29+D29</f>
        <v>50000</v>
      </c>
      <c r="M29" s="46"/>
      <c r="N29" s="47"/>
    </row>
    <row r="30" customFormat="false" ht="18.75" hidden="false" customHeight="true" outlineLevel="0" collapsed="false">
      <c r="A30" s="48" t="n">
        <v>25000000</v>
      </c>
      <c r="B30" s="61" t="s">
        <v>31</v>
      </c>
      <c r="C30" s="37" t="n">
        <f aca="false">D30+E30</f>
        <v>2767296</v>
      </c>
      <c r="D30" s="53"/>
      <c r="E30" s="56" t="n">
        <f aca="false">SUM(E31)</f>
        <v>2767296</v>
      </c>
      <c r="F30" s="47"/>
      <c r="G30" s="37" t="n">
        <f aca="false">H30+I30</f>
        <v>0</v>
      </c>
      <c r="H30" s="53"/>
      <c r="I30" s="56" t="n">
        <f aca="false">SUM(I31)</f>
        <v>0</v>
      </c>
      <c r="J30" s="47"/>
      <c r="K30" s="37" t="n">
        <f aca="false">L30+M30</f>
        <v>2767296</v>
      </c>
      <c r="L30" s="53"/>
      <c r="M30" s="56" t="n">
        <f aca="false">SUM(M31)</f>
        <v>2767296</v>
      </c>
      <c r="N30" s="47"/>
    </row>
    <row r="31" customFormat="false" ht="36.75" hidden="false" customHeight="true" outlineLevel="0" collapsed="false">
      <c r="A31" s="48" t="n">
        <v>25010000</v>
      </c>
      <c r="B31" s="62" t="s">
        <v>32</v>
      </c>
      <c r="C31" s="37" t="n">
        <f aca="false">D31+E31</f>
        <v>2767296</v>
      </c>
      <c r="D31" s="54"/>
      <c r="E31" s="63" t="n">
        <f aca="false">SUM(E32:E35)</f>
        <v>2767296</v>
      </c>
      <c r="F31" s="64"/>
      <c r="G31" s="37" t="n">
        <f aca="false">H31+I31</f>
        <v>0</v>
      </c>
      <c r="H31" s="54"/>
      <c r="I31" s="63" t="n">
        <f aca="false">SUM(I32:I35)</f>
        <v>0</v>
      </c>
      <c r="J31" s="64"/>
      <c r="K31" s="37" t="n">
        <f aca="false">L31+M31</f>
        <v>2767296</v>
      </c>
      <c r="L31" s="54"/>
      <c r="M31" s="63" t="n">
        <f aca="false">SUM(M32:M35)</f>
        <v>2767296</v>
      </c>
      <c r="N31" s="64"/>
    </row>
    <row r="32" customFormat="false" ht="37.2" hidden="false" customHeight="true" outlineLevel="0" collapsed="false">
      <c r="A32" s="48" t="n">
        <v>25010100</v>
      </c>
      <c r="B32" s="49" t="s">
        <v>33</v>
      </c>
      <c r="C32" s="52" t="n">
        <f aca="false">D32+E32</f>
        <v>987272</v>
      </c>
      <c r="D32" s="54"/>
      <c r="E32" s="65" t="n">
        <v>987272</v>
      </c>
      <c r="F32" s="64"/>
      <c r="G32" s="52" t="n">
        <f aca="false">H32+I32</f>
        <v>0</v>
      </c>
      <c r="H32" s="54"/>
      <c r="I32" s="65"/>
      <c r="J32" s="64"/>
      <c r="K32" s="52" t="n">
        <f aca="false">L32+M32</f>
        <v>987272</v>
      </c>
      <c r="L32" s="54"/>
      <c r="M32" s="53" t="n">
        <f aca="false">I32+E32</f>
        <v>987272</v>
      </c>
      <c r="N32" s="64"/>
    </row>
    <row r="33" customFormat="false" ht="37.2" hidden="false" customHeight="true" outlineLevel="0" collapsed="false">
      <c r="A33" s="48" t="n">
        <v>25010200</v>
      </c>
      <c r="B33" s="49" t="s">
        <v>34</v>
      </c>
      <c r="C33" s="52" t="n">
        <f aca="false">D33+E33</f>
        <v>1702224</v>
      </c>
      <c r="D33" s="54"/>
      <c r="E33" s="65" t="n">
        <v>1702224</v>
      </c>
      <c r="F33" s="64"/>
      <c r="G33" s="52" t="n">
        <f aca="false">H33+I33</f>
        <v>0</v>
      </c>
      <c r="H33" s="54"/>
      <c r="I33" s="65"/>
      <c r="J33" s="64"/>
      <c r="K33" s="52" t="n">
        <f aca="false">L33+M33</f>
        <v>1702224</v>
      </c>
      <c r="L33" s="54"/>
      <c r="M33" s="53" t="n">
        <f aca="false">I33+E33</f>
        <v>1702224</v>
      </c>
      <c r="N33" s="64"/>
    </row>
    <row r="34" customFormat="false" ht="18.75" hidden="false" customHeight="true" outlineLevel="0" collapsed="false">
      <c r="A34" s="48" t="n">
        <v>25010300</v>
      </c>
      <c r="B34" s="49" t="s">
        <v>35</v>
      </c>
      <c r="C34" s="52" t="n">
        <f aca="false">D34+E34</f>
        <v>77000</v>
      </c>
      <c r="D34" s="54"/>
      <c r="E34" s="65" t="n">
        <v>77000</v>
      </c>
      <c r="F34" s="64"/>
      <c r="G34" s="52" t="n">
        <f aca="false">H34+I34</f>
        <v>0</v>
      </c>
      <c r="H34" s="54"/>
      <c r="I34" s="65"/>
      <c r="J34" s="64"/>
      <c r="K34" s="52" t="n">
        <f aca="false">L34+M34</f>
        <v>77000</v>
      </c>
      <c r="L34" s="54"/>
      <c r="M34" s="53" t="n">
        <f aca="false">I34+E34</f>
        <v>77000</v>
      </c>
      <c r="N34" s="64"/>
    </row>
    <row r="35" customFormat="false" ht="39" hidden="false" customHeight="true" outlineLevel="0" collapsed="false">
      <c r="A35" s="48" t="n">
        <v>25010400</v>
      </c>
      <c r="B35" s="49" t="s">
        <v>36</v>
      </c>
      <c r="C35" s="52" t="n">
        <f aca="false">D35+E35</f>
        <v>800</v>
      </c>
      <c r="D35" s="54"/>
      <c r="E35" s="65" t="n">
        <v>800</v>
      </c>
      <c r="F35" s="64"/>
      <c r="G35" s="52" t="n">
        <f aca="false">H35+I35</f>
        <v>0</v>
      </c>
      <c r="H35" s="54"/>
      <c r="I35" s="65"/>
      <c r="J35" s="64"/>
      <c r="K35" s="52" t="n">
        <f aca="false">L35+M35</f>
        <v>800</v>
      </c>
      <c r="L35" s="54"/>
      <c r="M35" s="53" t="n">
        <f aca="false">I35+E35</f>
        <v>800</v>
      </c>
      <c r="N35" s="64"/>
    </row>
    <row r="36" customFormat="false" ht="18.75" hidden="false" customHeight="true" outlineLevel="0" collapsed="false">
      <c r="A36" s="48"/>
      <c r="B36" s="44" t="s">
        <v>37</v>
      </c>
      <c r="C36" s="40" t="n">
        <f aca="false">D36+E36</f>
        <v>62044736.61</v>
      </c>
      <c r="D36" s="45" t="n">
        <f aca="false">SUM(D15+D23)</f>
        <v>59277440.61</v>
      </c>
      <c r="E36" s="56" t="n">
        <f aca="false">SUM(E15+E23)</f>
        <v>2767296</v>
      </c>
      <c r="F36" s="57"/>
      <c r="G36" s="40" t="n">
        <f aca="false">H36+I36</f>
        <v>2914451</v>
      </c>
      <c r="H36" s="55" t="n">
        <f aca="false">SUM(H15+H23)</f>
        <v>2914451</v>
      </c>
      <c r="I36" s="58" t="n">
        <f aca="false">SUM(I15+I23)</f>
        <v>0</v>
      </c>
      <c r="J36" s="57"/>
      <c r="K36" s="40" t="n">
        <f aca="false">L36+M36</f>
        <v>64959187.61</v>
      </c>
      <c r="L36" s="45" t="n">
        <f aca="false">SUM(L15+L23)</f>
        <v>62191891.61</v>
      </c>
      <c r="M36" s="56" t="n">
        <f aca="false">SUM(M15+M23)</f>
        <v>2767296</v>
      </c>
      <c r="N36" s="57"/>
    </row>
    <row r="37" customFormat="false" ht="18.75" hidden="false" customHeight="true" outlineLevel="0" collapsed="false">
      <c r="A37" s="38" t="n">
        <v>40000000</v>
      </c>
      <c r="B37" s="44" t="s">
        <v>38</v>
      </c>
      <c r="C37" s="40" t="n">
        <f aca="false">D37+E37</f>
        <v>349591248.24</v>
      </c>
      <c r="D37" s="45" t="n">
        <f aca="false">D42+D39</f>
        <v>348125054.5</v>
      </c>
      <c r="E37" s="58" t="n">
        <f aca="false">E42+E39</f>
        <v>1466193.74</v>
      </c>
      <c r="F37" s="58" t="n">
        <f aca="false">F42+F39</f>
        <v>1466193.74</v>
      </c>
      <c r="G37" s="40" t="n">
        <f aca="false">H37+I37</f>
        <v>5613367</v>
      </c>
      <c r="H37" s="45" t="n">
        <f aca="false">H42+H39</f>
        <v>5245525</v>
      </c>
      <c r="I37" s="58" t="n">
        <f aca="false">I42+I39</f>
        <v>367842</v>
      </c>
      <c r="J37" s="58" t="n">
        <f aca="false">J42+J39</f>
        <v>367842</v>
      </c>
      <c r="K37" s="40" t="n">
        <f aca="false">L37+M37</f>
        <v>355204615.24</v>
      </c>
      <c r="L37" s="45" t="n">
        <f aca="false">L42+L39</f>
        <v>353370579.5</v>
      </c>
      <c r="M37" s="58" t="n">
        <f aca="false">M42+M39</f>
        <v>1834035.74</v>
      </c>
      <c r="N37" s="58" t="n">
        <f aca="false">N42+N39</f>
        <v>1834035.74</v>
      </c>
    </row>
    <row r="38" customFormat="false" ht="18.75" hidden="false" customHeight="true" outlineLevel="0" collapsed="false">
      <c r="A38" s="38" t="n">
        <v>41000000</v>
      </c>
      <c r="B38" s="44" t="s">
        <v>39</v>
      </c>
      <c r="C38" s="40" t="n">
        <f aca="false">D38+E38</f>
        <v>349591248.24</v>
      </c>
      <c r="D38" s="45" t="n">
        <f aca="false">D37</f>
        <v>348125054.5</v>
      </c>
      <c r="E38" s="58" t="n">
        <f aca="false">E37</f>
        <v>1466193.74</v>
      </c>
      <c r="F38" s="58" t="n">
        <f aca="false">F37</f>
        <v>1466193.74</v>
      </c>
      <c r="G38" s="40" t="n">
        <f aca="false">H38+I38</f>
        <v>5613367</v>
      </c>
      <c r="H38" s="45" t="n">
        <f aca="false">H37</f>
        <v>5245525</v>
      </c>
      <c r="I38" s="58" t="n">
        <f aca="false">I37</f>
        <v>367842</v>
      </c>
      <c r="J38" s="58" t="n">
        <f aca="false">J37</f>
        <v>367842</v>
      </c>
      <c r="K38" s="40" t="n">
        <f aca="false">L38+M38</f>
        <v>355204615.24</v>
      </c>
      <c r="L38" s="45" t="n">
        <f aca="false">L37</f>
        <v>353370579.5</v>
      </c>
      <c r="M38" s="58" t="n">
        <f aca="false">M37</f>
        <v>1834035.74</v>
      </c>
      <c r="N38" s="58" t="n">
        <f aca="false">N37</f>
        <v>1834035.74</v>
      </c>
    </row>
    <row r="39" customFormat="false" ht="18.75" hidden="false" customHeight="true" outlineLevel="0" collapsed="false">
      <c r="A39" s="38" t="n">
        <v>41020000</v>
      </c>
      <c r="B39" s="44" t="s">
        <v>40</v>
      </c>
      <c r="C39" s="37" t="n">
        <f aca="false">D39+E39</f>
        <v>12003300</v>
      </c>
      <c r="D39" s="55" t="n">
        <f aca="false">SUM(D40:D40)</f>
        <v>12003300</v>
      </c>
      <c r="E39" s="58" t="n">
        <f aca="false">SUM(E40:E40)</f>
        <v>0</v>
      </c>
      <c r="F39" s="34"/>
      <c r="G39" s="37" t="n">
        <f aca="false">H39+I39</f>
        <v>845000</v>
      </c>
      <c r="H39" s="55" t="n">
        <f aca="false">SUM(H40:H41)</f>
        <v>845000</v>
      </c>
      <c r="I39" s="56" t="n">
        <f aca="false">SUM(I40:I40)</f>
        <v>0</v>
      </c>
      <c r="J39" s="57"/>
      <c r="K39" s="37" t="n">
        <f aca="false">L39+M39</f>
        <v>12848300</v>
      </c>
      <c r="L39" s="55" t="n">
        <f aca="false">SUM(L40:L41)</f>
        <v>12848300</v>
      </c>
      <c r="M39" s="56" t="n">
        <f aca="false">SUM(M40:M40)</f>
        <v>0</v>
      </c>
      <c r="N39" s="57"/>
    </row>
    <row r="40" customFormat="false" ht="24" hidden="false" customHeight="true" outlineLevel="0" collapsed="false">
      <c r="A40" s="48" t="n">
        <v>41020100</v>
      </c>
      <c r="B40" s="66" t="s">
        <v>41</v>
      </c>
      <c r="C40" s="52" t="n">
        <f aca="false">D40+E40</f>
        <v>12003300</v>
      </c>
      <c r="D40" s="54" t="n">
        <v>12003300</v>
      </c>
      <c r="E40" s="67"/>
      <c r="F40" s="68"/>
      <c r="G40" s="52" t="n">
        <f aca="false">H40+I40</f>
        <v>0</v>
      </c>
      <c r="H40" s="53"/>
      <c r="I40" s="65"/>
      <c r="J40" s="64"/>
      <c r="K40" s="52" t="n">
        <f aca="false">L40+M40</f>
        <v>12003300</v>
      </c>
      <c r="L40" s="53" t="n">
        <f aca="false">H40+D40</f>
        <v>12003300</v>
      </c>
      <c r="M40" s="65"/>
      <c r="N40" s="64"/>
    </row>
    <row r="41" customFormat="false" ht="24" hidden="false" customHeight="true" outlineLevel="0" collapsed="false">
      <c r="A41" s="48" t="n">
        <v>41020600</v>
      </c>
      <c r="B41" s="66" t="s">
        <v>42</v>
      </c>
      <c r="C41" s="52" t="n">
        <f aca="false">D41+E41</f>
        <v>0</v>
      </c>
      <c r="D41" s="54"/>
      <c r="E41" s="67"/>
      <c r="F41" s="68"/>
      <c r="G41" s="52" t="n">
        <f aca="false">H41+I41</f>
        <v>845000</v>
      </c>
      <c r="H41" s="53" t="n">
        <v>845000</v>
      </c>
      <c r="I41" s="65"/>
      <c r="J41" s="64"/>
      <c r="K41" s="52" t="n">
        <f aca="false">L41+M41</f>
        <v>845000</v>
      </c>
      <c r="L41" s="53" t="n">
        <f aca="false">H41+D41</f>
        <v>845000</v>
      </c>
      <c r="M41" s="54"/>
      <c r="N41" s="64"/>
    </row>
    <row r="42" customFormat="false" ht="21" hidden="false" customHeight="true" outlineLevel="0" collapsed="false">
      <c r="A42" s="38" t="n">
        <v>41030000</v>
      </c>
      <c r="B42" s="60" t="s">
        <v>43</v>
      </c>
      <c r="C42" s="40" t="n">
        <f aca="false">D42+E42</f>
        <v>337587948.24</v>
      </c>
      <c r="D42" s="69" t="n">
        <f aca="false">SUM(D43:D53)</f>
        <v>336121754.5</v>
      </c>
      <c r="E42" s="70" t="n">
        <f aca="false">SUM(E43:E53)</f>
        <v>1466193.74</v>
      </c>
      <c r="F42" s="71" t="n">
        <f aca="false">SUM(F43:F53)</f>
        <v>1466193.74</v>
      </c>
      <c r="G42" s="40" t="n">
        <f aca="false">H42+I42</f>
        <v>4768367</v>
      </c>
      <c r="H42" s="69" t="n">
        <f aca="false">SUM(H43:H54)</f>
        <v>4400525</v>
      </c>
      <c r="I42" s="70" t="n">
        <v>367842</v>
      </c>
      <c r="J42" s="71" t="n">
        <v>367842</v>
      </c>
      <c r="K42" s="40" t="n">
        <f aca="false">L42+M42</f>
        <v>342356315.24</v>
      </c>
      <c r="L42" s="69" t="n">
        <f aca="false">SUM(L43:L54)</f>
        <v>340522279.5</v>
      </c>
      <c r="M42" s="69" t="n">
        <f aca="false">SUM(M43:M53)</f>
        <v>1834035.74</v>
      </c>
      <c r="N42" s="71" t="n">
        <f aca="false">SUM(N43:N53)</f>
        <v>1834035.74</v>
      </c>
    </row>
    <row r="43" customFormat="false" ht="99.6" hidden="false" customHeight="true" outlineLevel="0" collapsed="false">
      <c r="A43" s="48" t="n">
        <v>41030600</v>
      </c>
      <c r="B43" s="49" t="s">
        <v>44</v>
      </c>
      <c r="C43" s="37" t="n">
        <f aca="false">D43+E43</f>
        <v>57350678</v>
      </c>
      <c r="D43" s="54" t="n">
        <v>57350678</v>
      </c>
      <c r="E43" s="65"/>
      <c r="F43" s="64"/>
      <c r="G43" s="36" t="n">
        <f aca="false">H43+I43</f>
        <v>-3253</v>
      </c>
      <c r="H43" s="54" t="n">
        <v>-3253</v>
      </c>
      <c r="I43" s="65"/>
      <c r="J43" s="64"/>
      <c r="K43" s="37" t="n">
        <f aca="false">L43+M43</f>
        <v>57347425</v>
      </c>
      <c r="L43" s="53" t="n">
        <f aca="false">H43+D43</f>
        <v>57347425</v>
      </c>
      <c r="M43" s="65"/>
      <c r="N43" s="64"/>
    </row>
    <row r="44" customFormat="false" ht="97.95" hidden="false" customHeight="true" outlineLevel="0" collapsed="false">
      <c r="A44" s="48" t="n">
        <v>41030800</v>
      </c>
      <c r="B44" s="72" t="s">
        <v>45</v>
      </c>
      <c r="C44" s="57" t="n">
        <f aca="false">D44+E44</f>
        <v>164018400</v>
      </c>
      <c r="D44" s="42" t="n">
        <v>164018400</v>
      </c>
      <c r="E44" s="42"/>
      <c r="F44" s="43"/>
      <c r="G44" s="56" t="n">
        <f aca="false">H44+I44</f>
        <v>0</v>
      </c>
      <c r="H44" s="42"/>
      <c r="I44" s="42"/>
      <c r="J44" s="43"/>
      <c r="K44" s="57" t="n">
        <f aca="false">L44+M44</f>
        <v>164018400</v>
      </c>
      <c r="L44" s="53" t="n">
        <f aca="false">H44+D44</f>
        <v>164018400</v>
      </c>
      <c r="M44" s="42"/>
      <c r="N44" s="43"/>
    </row>
    <row r="45" customFormat="false" ht="229.2" hidden="true" customHeight="true" outlineLevel="0" collapsed="false">
      <c r="A45" s="48" t="n">
        <v>41030900</v>
      </c>
      <c r="B45" s="73" t="s">
        <v>46</v>
      </c>
      <c r="C45" s="37" t="n">
        <f aca="false">D45+E45</f>
        <v>0</v>
      </c>
      <c r="D45" s="42"/>
      <c r="E45" s="42"/>
      <c r="F45" s="43"/>
      <c r="G45" s="74" t="n">
        <f aca="false">H45+I45</f>
        <v>0</v>
      </c>
      <c r="H45" s="75"/>
      <c r="I45" s="42"/>
      <c r="J45" s="43"/>
      <c r="K45" s="40" t="n">
        <f aca="false">L45+M45</f>
        <v>0</v>
      </c>
      <c r="L45" s="51" t="n">
        <f aca="false">H45+D45</f>
        <v>0</v>
      </c>
      <c r="M45" s="42" t="n">
        <f aca="false">I45</f>
        <v>0</v>
      </c>
      <c r="N45" s="43" t="n">
        <f aca="false">J45</f>
        <v>0</v>
      </c>
    </row>
    <row r="46" customFormat="false" ht="59.4" hidden="false" customHeight="true" outlineLevel="0" collapsed="false">
      <c r="A46" s="48" t="n">
        <v>41031000</v>
      </c>
      <c r="B46" s="76" t="s">
        <v>47</v>
      </c>
      <c r="C46" s="37" t="n">
        <f aca="false">D46+E46</f>
        <v>585190</v>
      </c>
      <c r="D46" s="42" t="n">
        <v>585190</v>
      </c>
      <c r="E46" s="42"/>
      <c r="F46" s="43"/>
      <c r="G46" s="36" t="n">
        <f aca="false">H46+I46</f>
        <v>226205</v>
      </c>
      <c r="H46" s="42" t="n">
        <v>226205</v>
      </c>
      <c r="I46" s="42"/>
      <c r="J46" s="43"/>
      <c r="K46" s="37" t="n">
        <f aca="false">L46+M46</f>
        <v>811395</v>
      </c>
      <c r="L46" s="53" t="n">
        <f aca="false">H46+D46</f>
        <v>811395</v>
      </c>
      <c r="M46" s="42"/>
      <c r="N46" s="43"/>
    </row>
    <row r="47" customFormat="false" ht="21" hidden="false" customHeight="true" outlineLevel="0" collapsed="false">
      <c r="A47" s="77" t="n">
        <v>41033900</v>
      </c>
      <c r="B47" s="76" t="s">
        <v>48</v>
      </c>
      <c r="C47" s="37" t="n">
        <f aca="false">D47+E47</f>
        <v>57452700</v>
      </c>
      <c r="D47" s="42" t="n">
        <v>57452700</v>
      </c>
      <c r="E47" s="42"/>
      <c r="F47" s="43"/>
      <c r="G47" s="37" t="n">
        <f aca="false">H47+I47</f>
        <v>0</v>
      </c>
      <c r="H47" s="42"/>
      <c r="I47" s="42"/>
      <c r="J47" s="43"/>
      <c r="K47" s="37" t="n">
        <f aca="false">L47+M47</f>
        <v>57452700</v>
      </c>
      <c r="L47" s="53" t="n">
        <f aca="false">H47+D47</f>
        <v>57452700</v>
      </c>
      <c r="M47" s="42"/>
      <c r="N47" s="43"/>
    </row>
    <row r="48" customFormat="false" ht="18.6" hidden="false" customHeight="true" outlineLevel="0" collapsed="false">
      <c r="A48" s="77" t="n">
        <v>41034200</v>
      </c>
      <c r="B48" s="76" t="s">
        <v>49</v>
      </c>
      <c r="C48" s="37" t="n">
        <f aca="false">D48+E48</f>
        <v>38365970</v>
      </c>
      <c r="D48" s="42" t="n">
        <v>38365970</v>
      </c>
      <c r="E48" s="42"/>
      <c r="F48" s="78"/>
      <c r="G48" s="37" t="n">
        <f aca="false">H48+I48</f>
        <v>0</v>
      </c>
      <c r="H48" s="42"/>
      <c r="I48" s="42"/>
      <c r="J48" s="78"/>
      <c r="K48" s="37" t="n">
        <f aca="false">L48+M48</f>
        <v>38365970</v>
      </c>
      <c r="L48" s="53" t="n">
        <f aca="false">H48+D48</f>
        <v>38365970</v>
      </c>
      <c r="M48" s="42"/>
      <c r="N48" s="78"/>
    </row>
    <row r="49" customFormat="false" ht="36" hidden="false" customHeight="true" outlineLevel="0" collapsed="false">
      <c r="A49" s="77" t="n">
        <v>41034500</v>
      </c>
      <c r="B49" s="76" t="s">
        <v>50</v>
      </c>
      <c r="C49" s="37" t="n">
        <f aca="false">D49+E49</f>
        <v>12100900</v>
      </c>
      <c r="D49" s="42" t="n">
        <v>12100900</v>
      </c>
      <c r="E49" s="42"/>
      <c r="F49" s="78"/>
      <c r="G49" s="36" t="n">
        <f aca="false">H49+I49</f>
        <v>4350000</v>
      </c>
      <c r="H49" s="42" t="n">
        <v>4350000</v>
      </c>
      <c r="I49" s="42"/>
      <c r="J49" s="78"/>
      <c r="K49" s="37" t="n">
        <f aca="false">L49+M49</f>
        <v>16450900</v>
      </c>
      <c r="L49" s="53" t="n">
        <f aca="false">H49+D49</f>
        <v>16450900</v>
      </c>
      <c r="M49" s="79"/>
      <c r="N49" s="78"/>
    </row>
    <row r="50" customFormat="false" ht="18.6" hidden="false" customHeight="true" outlineLevel="0" collapsed="false">
      <c r="A50" s="77" t="n">
        <v>41035000</v>
      </c>
      <c r="B50" s="76" t="s">
        <v>51</v>
      </c>
      <c r="C50" s="40" t="n">
        <f aca="false">D50+E50</f>
        <v>6392923.24</v>
      </c>
      <c r="D50" s="75" t="n">
        <v>4926729.5</v>
      </c>
      <c r="E50" s="75" t="n">
        <v>1466193.74</v>
      </c>
      <c r="F50" s="80" t="n">
        <v>1466193.74</v>
      </c>
      <c r="G50" s="40" t="n">
        <f aca="false">H50+I50</f>
        <v>-223525</v>
      </c>
      <c r="H50" s="42" t="n">
        <v>-591367</v>
      </c>
      <c r="I50" s="75" t="n">
        <v>367842</v>
      </c>
      <c r="J50" s="80" t="n">
        <v>367842</v>
      </c>
      <c r="K50" s="40" t="n">
        <f aca="false">L50+M50</f>
        <v>6169398.24</v>
      </c>
      <c r="L50" s="51" t="n">
        <f aca="false">H50+D50</f>
        <v>4335362.5</v>
      </c>
      <c r="M50" s="51" t="n">
        <f aca="false">I50+E50</f>
        <v>1834035.74</v>
      </c>
      <c r="N50" s="81" t="n">
        <f aca="false">J50+F50</f>
        <v>1834035.74</v>
      </c>
    </row>
    <row r="51" customFormat="false" ht="55.95" hidden="false" customHeight="true" outlineLevel="0" collapsed="false">
      <c r="A51" s="77" t="n">
        <v>41035200</v>
      </c>
      <c r="B51" s="76" t="s">
        <v>52</v>
      </c>
      <c r="C51" s="37" t="n">
        <f aca="false">D51+E51</f>
        <v>115817</v>
      </c>
      <c r="D51" s="75" t="n">
        <v>115817</v>
      </c>
      <c r="E51" s="75"/>
      <c r="F51" s="80"/>
      <c r="G51" s="37" t="n">
        <f aca="false">H51+I51</f>
        <v>0</v>
      </c>
      <c r="H51" s="42"/>
      <c r="I51" s="75"/>
      <c r="J51" s="80"/>
      <c r="K51" s="40" t="n">
        <f aca="false">L51+M51</f>
        <v>115817</v>
      </c>
      <c r="L51" s="51" t="n">
        <f aca="false">H51+D51</f>
        <v>115817</v>
      </c>
      <c r="M51" s="51"/>
      <c r="N51" s="81"/>
    </row>
    <row r="52" customFormat="false" ht="63" hidden="false" customHeight="true" outlineLevel="0" collapsed="false">
      <c r="A52" s="77" t="n">
        <v>41035300</v>
      </c>
      <c r="B52" s="76" t="s">
        <v>53</v>
      </c>
      <c r="C52" s="37" t="n">
        <f aca="false">D52+E52</f>
        <v>745970</v>
      </c>
      <c r="D52" s="75" t="n">
        <v>745970</v>
      </c>
      <c r="E52" s="75"/>
      <c r="F52" s="80"/>
      <c r="G52" s="37" t="n">
        <f aca="false">H52+I52</f>
        <v>0</v>
      </c>
      <c r="H52" s="75"/>
      <c r="I52" s="75"/>
      <c r="J52" s="80"/>
      <c r="K52" s="40" t="n">
        <f aca="false">L52+M52</f>
        <v>745970</v>
      </c>
      <c r="L52" s="51" t="n">
        <f aca="false">H52+D52</f>
        <v>745970</v>
      </c>
      <c r="M52" s="51"/>
      <c r="N52" s="81"/>
    </row>
    <row r="53" customFormat="false" ht="109.2" hidden="false" customHeight="true" outlineLevel="0" collapsed="false">
      <c r="A53" s="77" t="n">
        <v>41035800</v>
      </c>
      <c r="B53" s="82" t="s">
        <v>54</v>
      </c>
      <c r="C53" s="37" t="n">
        <f aca="false">D53+E53</f>
        <v>459400</v>
      </c>
      <c r="D53" s="42" t="n">
        <v>459400</v>
      </c>
      <c r="E53" s="42"/>
      <c r="F53" s="78"/>
      <c r="G53" s="37" t="n">
        <f aca="false">H53+I53</f>
        <v>-28860</v>
      </c>
      <c r="H53" s="42" t="n">
        <v>-28860</v>
      </c>
      <c r="I53" s="75"/>
      <c r="J53" s="80"/>
      <c r="K53" s="37" t="n">
        <f aca="false">L53+M53</f>
        <v>430540</v>
      </c>
      <c r="L53" s="53" t="n">
        <f aca="false">H53+D53</f>
        <v>430540</v>
      </c>
      <c r="M53" s="75"/>
      <c r="N53" s="80"/>
    </row>
    <row r="54" customFormat="false" ht="40.95" hidden="false" customHeight="true" outlineLevel="0" collapsed="false">
      <c r="A54" s="77" t="n">
        <v>41037000</v>
      </c>
      <c r="B54" s="83" t="s">
        <v>55</v>
      </c>
      <c r="C54" s="37" t="n">
        <f aca="false">D54+E54</f>
        <v>0</v>
      </c>
      <c r="D54" s="42" t="n">
        <v>0</v>
      </c>
      <c r="E54" s="79"/>
      <c r="F54" s="78"/>
      <c r="G54" s="37" t="n">
        <f aca="false">H54+I54</f>
        <v>447800</v>
      </c>
      <c r="H54" s="79" t="n">
        <v>447800</v>
      </c>
      <c r="I54" s="84"/>
      <c r="J54" s="80"/>
      <c r="K54" s="37" t="n">
        <f aca="false">L54+M54</f>
        <v>447800</v>
      </c>
      <c r="L54" s="53" t="n">
        <f aca="false">H54+D54</f>
        <v>447800</v>
      </c>
      <c r="M54" s="84"/>
      <c r="N54" s="80"/>
    </row>
    <row r="55" customFormat="false" ht="24" hidden="false" customHeight="true" outlineLevel="0" collapsed="false">
      <c r="A55" s="85"/>
      <c r="B55" s="86" t="s">
        <v>56</v>
      </c>
      <c r="C55" s="40" t="n">
        <f aca="false">D55+E55</f>
        <v>411635984.85</v>
      </c>
      <c r="D55" s="45" t="n">
        <f aca="false">SUM(D36:D37)</f>
        <v>407402495.11</v>
      </c>
      <c r="E55" s="45" t="n">
        <f aca="false">SUM(E36:E37)</f>
        <v>4233489.74</v>
      </c>
      <c r="F55" s="58" t="n">
        <f aca="false">SUM(F36:F37)</f>
        <v>1466193.74</v>
      </c>
      <c r="G55" s="40" t="n">
        <f aca="false">H55+I55</f>
        <v>8527818</v>
      </c>
      <c r="H55" s="45" t="n">
        <f aca="false">SUM(H36:H37)</f>
        <v>8159976</v>
      </c>
      <c r="I55" s="45" t="n">
        <f aca="false">SUM(I36:I37)</f>
        <v>367842</v>
      </c>
      <c r="J55" s="58" t="n">
        <f aca="false">SUM(J36:J37)</f>
        <v>367842</v>
      </c>
      <c r="K55" s="40" t="n">
        <f aca="false">L55+M55</f>
        <v>420163802.85</v>
      </c>
      <c r="L55" s="45" t="n">
        <f aca="false">SUM(L36:L37)</f>
        <v>415562471.11</v>
      </c>
      <c r="M55" s="45" t="n">
        <f aca="false">SUM(M36:M37)</f>
        <v>4601331.74</v>
      </c>
      <c r="N55" s="58" t="n">
        <f aca="false">SUM(N36:N37)</f>
        <v>1834035.74</v>
      </c>
    </row>
    <row r="56" customFormat="false" ht="19.2" hidden="false" customHeight="true" outlineLevel="0" collapsed="false">
      <c r="H56" s="87"/>
    </row>
    <row r="57" customFormat="false" ht="20.25" hidden="false" customHeight="true" outlineLevel="0" collapsed="false">
      <c r="A57" s="88"/>
      <c r="B57" s="89" t="s">
        <v>57</v>
      </c>
      <c r="C57" s="89"/>
      <c r="D57" s="90"/>
      <c r="E57" s="91"/>
      <c r="F57" s="91"/>
      <c r="G57" s="92"/>
      <c r="H57" s="92"/>
      <c r="L57" s="92"/>
      <c r="M57" s="92"/>
    </row>
    <row r="58" customFormat="false" ht="20.25" hidden="false" customHeight="true" outlineLevel="0" collapsed="false">
      <c r="A58" s="88"/>
      <c r="B58" s="89" t="s">
        <v>58</v>
      </c>
      <c r="C58" s="89"/>
      <c r="D58" s="90"/>
      <c r="E58" s="93" t="s">
        <v>59</v>
      </c>
      <c r="F58" s="93"/>
      <c r="L58" s="92"/>
      <c r="M58" s="92"/>
    </row>
    <row r="59" customFormat="false" ht="20.25" hidden="false" customHeight="true" outlineLevel="0" collapsed="false">
      <c r="A59" s="88"/>
      <c r="B59" s="89"/>
      <c r="C59" s="89"/>
      <c r="D59" s="90"/>
      <c r="E59" s="93"/>
      <c r="F59" s="94"/>
      <c r="G59" s="95"/>
      <c r="H59" s="96"/>
      <c r="I59" s="95"/>
      <c r="J59" s="95"/>
    </row>
    <row r="60" customFormat="false" ht="20.25" hidden="false" customHeight="true" outlineLevel="0" collapsed="false">
      <c r="A60" s="88"/>
      <c r="B60" s="89"/>
      <c r="C60" s="89"/>
      <c r="D60" s="90"/>
      <c r="E60" s="93"/>
      <c r="F60" s="94"/>
      <c r="G60" s="96"/>
      <c r="H60" s="96"/>
      <c r="I60" s="96"/>
    </row>
    <row r="61" customFormat="false" ht="20.25" hidden="false" customHeight="true" outlineLevel="0" collapsed="false">
      <c r="A61" s="88"/>
      <c r="B61" s="89"/>
      <c r="C61" s="89"/>
      <c r="D61" s="90"/>
      <c r="E61" s="93"/>
      <c r="F61" s="94"/>
      <c r="G61" s="96"/>
      <c r="H61" s="96"/>
      <c r="I61" s="96"/>
    </row>
    <row r="62" customFormat="false" ht="20.25" hidden="false" customHeight="true" outlineLevel="0" collapsed="false">
      <c r="A62" s="88"/>
      <c r="B62" s="89"/>
      <c r="C62" s="89"/>
      <c r="D62" s="90"/>
      <c r="E62" s="93"/>
      <c r="F62" s="94"/>
      <c r="G62" s="96"/>
      <c r="H62" s="96"/>
      <c r="I62" s="96"/>
    </row>
    <row r="63" customFormat="false" ht="20.25" hidden="false" customHeight="true" outlineLevel="0" collapsed="false">
      <c r="A63" s="97"/>
      <c r="B63" s="88"/>
      <c r="C63" s="88"/>
      <c r="D63" s="98"/>
      <c r="E63" s="99"/>
      <c r="F63" s="99"/>
      <c r="G63" s="100"/>
      <c r="H63" s="101"/>
      <c r="I63" s="2"/>
      <c r="J63" s="2"/>
      <c r="M63" s="92"/>
    </row>
    <row r="64" customFormat="false" ht="20.25" hidden="false" customHeight="true" outlineLevel="0" collapsed="false">
      <c r="A64" s="97"/>
      <c r="B64" s="88"/>
      <c r="C64" s="88"/>
      <c r="D64" s="98"/>
      <c r="E64" s="99"/>
      <c r="F64" s="99"/>
      <c r="G64" s="100"/>
      <c r="H64" s="102"/>
      <c r="I64" s="2"/>
      <c r="J64" s="2"/>
      <c r="M64" s="92"/>
    </row>
    <row r="65" customFormat="false" ht="15" hidden="false" customHeight="true" outlineLevel="0" collapsed="false">
      <c r="A65" s="97"/>
      <c r="B65" s="88"/>
      <c r="C65" s="88"/>
      <c r="D65" s="98"/>
      <c r="E65" s="99"/>
      <c r="F65" s="103"/>
      <c r="G65" s="2"/>
      <c r="H65" s="104"/>
      <c r="I65" s="2"/>
      <c r="J65" s="2"/>
      <c r="M65" s="92"/>
    </row>
    <row r="66" customFormat="false" ht="22.5" hidden="false" customHeight="true" outlineLevel="0" collapsed="false">
      <c r="A66" s="105"/>
      <c r="B66" s="106"/>
      <c r="C66" s="106"/>
      <c r="D66" s="107"/>
      <c r="E66" s="108"/>
      <c r="F66" s="109"/>
      <c r="G66" s="96"/>
      <c r="H66" s="110"/>
      <c r="I66" s="2"/>
      <c r="J66" s="2"/>
    </row>
    <row r="67" customFormat="false" ht="36.75" hidden="false" customHeight="true" outlineLevel="0" collapsed="false">
      <c r="A67" s="97"/>
      <c r="B67" s="111"/>
      <c r="C67" s="111"/>
      <c r="D67" s="112"/>
      <c r="E67" s="113"/>
      <c r="F67" s="114"/>
      <c r="G67" s="2"/>
      <c r="H67" s="2"/>
      <c r="I67" s="115"/>
      <c r="J67" s="2"/>
    </row>
    <row r="68" customFormat="false" ht="22.5" hidden="false" customHeight="true" outlineLevel="0" collapsed="false">
      <c r="A68" s="97"/>
      <c r="B68" s="93"/>
      <c r="C68" s="93"/>
      <c r="D68" s="116"/>
      <c r="E68" s="116"/>
      <c r="F68" s="116"/>
      <c r="G68" s="2"/>
      <c r="H68" s="2"/>
      <c r="I68" s="115"/>
      <c r="J68" s="117"/>
    </row>
    <row r="69" customFormat="false" ht="13.8" hidden="true" customHeight="false" outlineLevel="0" collapsed="false">
      <c r="A69" s="118"/>
      <c r="B69" s="118"/>
      <c r="C69" s="118"/>
      <c r="D69" s="118"/>
      <c r="E69" s="118"/>
      <c r="F69" s="118"/>
      <c r="G69" s="2"/>
      <c r="H69" s="119"/>
      <c r="I69" s="2"/>
      <c r="J69" s="2"/>
    </row>
    <row r="70" customFormat="false" ht="13.8" hidden="false" customHeight="false" outlineLevel="0" collapsed="false">
      <c r="B70" s="118"/>
      <c r="C70" s="118"/>
      <c r="D70" s="118"/>
      <c r="E70" s="118"/>
      <c r="F70" s="120"/>
      <c r="G70" s="2"/>
      <c r="H70" s="2"/>
      <c r="I70" s="2"/>
      <c r="J70" s="2"/>
    </row>
    <row r="71" customFormat="false" ht="13.8" hidden="false" customHeight="false" outlineLevel="0" collapsed="false">
      <c r="G71" s="2"/>
      <c r="H71" s="2"/>
      <c r="I71" s="2"/>
      <c r="J71" s="2"/>
    </row>
    <row r="72" customFormat="false" ht="13.8" hidden="false" customHeight="false" outlineLevel="0" collapsed="false">
      <c r="G72" s="2"/>
      <c r="H72" s="2"/>
      <c r="I72" s="121"/>
      <c r="J72" s="2"/>
    </row>
    <row r="73" customFormat="false" ht="13.8" hidden="false" customHeight="false" outlineLevel="0" collapsed="false">
      <c r="F73" s="122"/>
      <c r="G73" s="2"/>
      <c r="H73" s="2"/>
      <c r="I73" s="96"/>
      <c r="J73" s="2"/>
    </row>
    <row r="74" customFormat="false" ht="13.8" hidden="false" customHeight="false" outlineLevel="0" collapsed="false">
      <c r="F74" s="122"/>
      <c r="G74" s="2"/>
      <c r="H74" s="2"/>
      <c r="I74" s="2"/>
      <c r="J74" s="119"/>
    </row>
    <row r="75" customFormat="false" ht="13.8" hidden="false" customHeight="false" outlineLevel="0" collapsed="false">
      <c r="F75" s="122"/>
      <c r="G75" s="2"/>
      <c r="H75" s="2"/>
      <c r="I75" s="123"/>
      <c r="J75" s="119"/>
    </row>
    <row r="76" customFormat="false" ht="13.8" hidden="false" customHeight="false" outlineLevel="0" collapsed="false">
      <c r="F76" s="122"/>
      <c r="G76" s="121"/>
      <c r="H76" s="119"/>
      <c r="I76" s="2"/>
      <c r="J76" s="2"/>
    </row>
    <row r="77" customFormat="false" ht="13.8" hidden="false" customHeight="false" outlineLevel="0" collapsed="false">
      <c r="G77" s="121"/>
      <c r="H77" s="124"/>
      <c r="I77" s="123"/>
      <c r="J77" s="119"/>
    </row>
    <row r="78" customFormat="false" ht="13.8" hidden="false" customHeight="false" outlineLevel="0" collapsed="false">
      <c r="G78" s="2"/>
      <c r="H78" s="119"/>
      <c r="I78" s="115"/>
      <c r="J78" s="2"/>
    </row>
    <row r="79" customFormat="false" ht="13.8" hidden="false" customHeight="false" outlineLevel="0" collapsed="false">
      <c r="F79" s="122"/>
      <c r="G79" s="2"/>
      <c r="H79" s="119"/>
      <c r="I79" s="115"/>
      <c r="J79" s="2"/>
    </row>
    <row r="80" customFormat="false" ht="13.8" hidden="false" customHeight="false" outlineLevel="0" collapsed="false">
      <c r="F80" s="122"/>
      <c r="G80" s="2"/>
      <c r="H80" s="119"/>
      <c r="I80" s="96"/>
      <c r="J80" s="115"/>
    </row>
    <row r="81" customFormat="false" ht="13.8" hidden="false" customHeight="false" outlineLevel="0" collapsed="false">
      <c r="G81" s="2"/>
      <c r="H81" s="119"/>
      <c r="I81" s="119"/>
      <c r="J81" s="96"/>
    </row>
    <row r="82" customFormat="false" ht="13.8" hidden="false" customHeight="false" outlineLevel="0" collapsed="false">
      <c r="F82" s="122"/>
      <c r="G82" s="2"/>
      <c r="H82" s="104"/>
      <c r="I82" s="96"/>
      <c r="J82" s="96"/>
    </row>
    <row r="83" customFormat="false" ht="13.8" hidden="false" customHeight="false" outlineLevel="0" collapsed="false">
      <c r="F83" s="122"/>
      <c r="G83" s="2"/>
      <c r="H83" s="119"/>
      <c r="I83" s="2"/>
      <c r="J83" s="96"/>
    </row>
    <row r="84" customFormat="false" ht="13.8" hidden="false" customHeight="false" outlineLevel="0" collapsed="false">
      <c r="G84" s="2"/>
      <c r="H84" s="2"/>
      <c r="I84" s="2"/>
      <c r="J84" s="95"/>
    </row>
    <row r="85" customFormat="false" ht="13.8" hidden="false" customHeight="false" outlineLevel="0" collapsed="false">
      <c r="G85" s="2"/>
      <c r="H85" s="2"/>
      <c r="I85" s="2"/>
      <c r="J85" s="95"/>
    </row>
    <row r="86" customFormat="false" ht="13.8" hidden="false" customHeight="false" outlineLevel="0" collapsed="false">
      <c r="F86" s="122"/>
      <c r="G86" s="96"/>
      <c r="H86" s="95"/>
      <c r="I86" s="2"/>
      <c r="J86" s="119"/>
      <c r="K86" s="96"/>
    </row>
    <row r="87" customFormat="false" ht="13.8" hidden="false" customHeight="false" outlineLevel="0" collapsed="false">
      <c r="G87" s="2"/>
      <c r="H87" s="123"/>
      <c r="I87" s="2"/>
      <c r="J87" s="125"/>
    </row>
    <row r="88" customFormat="false" ht="13.8" hidden="false" customHeight="false" outlineLevel="0" collapsed="false">
      <c r="C88" s="96"/>
      <c r="F88" s="122"/>
      <c r="G88" s="2"/>
      <c r="H88" s="2"/>
      <c r="I88" s="2"/>
      <c r="J88" s="126"/>
    </row>
    <row r="89" customFormat="false" ht="13.8" hidden="false" customHeight="false" outlineLevel="0" collapsed="false">
      <c r="C89" s="96"/>
      <c r="G89" s="2"/>
      <c r="H89" s="2"/>
      <c r="I89" s="96"/>
      <c r="J89" s="96"/>
    </row>
    <row r="90" customFormat="false" ht="13.8" hidden="false" customHeight="false" outlineLevel="0" collapsed="false">
      <c r="C90" s="96"/>
      <c r="G90" s="2"/>
      <c r="H90" s="127"/>
      <c r="I90" s="96"/>
    </row>
    <row r="91" customFormat="false" ht="13.8" hidden="false" customHeight="false" outlineLevel="0" collapsed="false">
      <c r="C91" s="96"/>
      <c r="F91" s="122"/>
      <c r="G91" s="2"/>
      <c r="H91" s="127"/>
    </row>
    <row r="92" customFormat="false" ht="13.8" hidden="false" customHeight="false" outlineLevel="0" collapsed="false">
      <c r="C92" s="96"/>
      <c r="F92" s="122"/>
      <c r="G92" s="2"/>
      <c r="H92" s="127"/>
    </row>
    <row r="93" customFormat="false" ht="13.8" hidden="false" customHeight="false" outlineLevel="0" collapsed="false">
      <c r="C93" s="96"/>
      <c r="G93" s="2"/>
      <c r="H93" s="127"/>
      <c r="I93" s="119"/>
    </row>
    <row r="94" customFormat="false" ht="21" hidden="false" customHeight="false" outlineLevel="0" collapsed="false">
      <c r="C94" s="96"/>
      <c r="F94" s="122"/>
      <c r="G94" s="101"/>
      <c r="H94" s="128"/>
    </row>
    <row r="95" customFormat="false" ht="13.8" hidden="false" customHeight="false" outlineLevel="0" collapsed="false">
      <c r="C95" s="96"/>
      <c r="F95" s="122"/>
      <c r="G95" s="2"/>
      <c r="H95" s="127"/>
    </row>
    <row r="96" customFormat="false" ht="13.8" hidden="false" customHeight="false" outlineLevel="0" collapsed="false">
      <c r="C96" s="96"/>
      <c r="F96" s="122"/>
      <c r="G96" s="96"/>
      <c r="H96" s="129"/>
      <c r="I96" s="115"/>
    </row>
    <row r="97" customFormat="false" ht="13.8" hidden="false" customHeight="false" outlineLevel="0" collapsed="false">
      <c r="C97" s="96"/>
      <c r="F97" s="122"/>
      <c r="G97" s="96"/>
      <c r="H97" s="129"/>
      <c r="I97" s="96"/>
    </row>
    <row r="98" customFormat="false" ht="13.8" hidden="false" customHeight="false" outlineLevel="0" collapsed="false">
      <c r="C98" s="96"/>
      <c r="F98" s="122"/>
      <c r="G98" s="96"/>
      <c r="H98" s="129"/>
      <c r="I98" s="115"/>
    </row>
    <row r="99" customFormat="false" ht="13.8" hidden="false" customHeight="false" outlineLevel="0" collapsed="false">
      <c r="C99" s="96"/>
      <c r="G99" s="96"/>
      <c r="H99" s="130"/>
      <c r="I99" s="96"/>
    </row>
    <row r="100" customFormat="false" ht="13.8" hidden="false" customHeight="false" outlineLevel="0" collapsed="false">
      <c r="C100" s="96"/>
      <c r="F100" s="122"/>
      <c r="G100" s="96"/>
      <c r="H100" s="130"/>
    </row>
    <row r="101" customFormat="false" ht="13.8" hidden="false" customHeight="false" outlineLevel="0" collapsed="false">
      <c r="C101" s="96"/>
      <c r="G101" s="96"/>
      <c r="H101" s="130"/>
    </row>
    <row r="102" customFormat="false" ht="13.8" hidden="false" customHeight="false" outlineLevel="0" collapsed="false">
      <c r="C102" s="96"/>
      <c r="F102" s="122"/>
      <c r="G102" s="96"/>
      <c r="H102" s="87"/>
    </row>
    <row r="103" customFormat="false" ht="13.8" hidden="false" customHeight="false" outlineLevel="0" collapsed="false">
      <c r="C103" s="96"/>
      <c r="F103" s="122"/>
      <c r="G103" s="96"/>
      <c r="H103" s="87"/>
    </row>
    <row r="104" customFormat="false" ht="13.8" hidden="false" customHeight="false" outlineLevel="0" collapsed="false">
      <c r="G104" s="96"/>
      <c r="H104" s="96"/>
    </row>
    <row r="105" customFormat="false" ht="13.8" hidden="false" customHeight="false" outlineLevel="0" collapsed="false">
      <c r="G105" s="96"/>
    </row>
    <row r="108" customFormat="false" ht="13.8" hidden="false" customHeight="false" outlineLevel="0" collapsed="false">
      <c r="G108" s="96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58:F58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6-09-27T11:47:33Z</cp:lastPrinted>
  <dcterms:modified xsi:type="dcterms:W3CDTF">2016-11-14T09:32:01Z</dcterms:modified>
  <cp:revision>0</cp:revision>
  <dc:subject/>
  <dc:title/>
</cp:coreProperties>
</file>