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дванадцятої сесії районної ради</t>
  </si>
  <si>
    <t xml:space="preserve">сьомого скликання від __.__.2017 року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H23" activePane="bottomRight" state="frozen"/>
      <selection pane="topLeft" activeCell="A4" activeCellId="0" sqref="A4"/>
      <selection pane="topRight" activeCell="H4" activeCellId="0" sqref="H4"/>
      <selection pane="bottomLeft" activeCell="A23" activeCellId="0" sqref="A23"/>
      <selection pane="bottomRigh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7.33"/>
    <col collapsed="false" customWidth="true" hidden="false" outlineLevel="0" max="4" min="4" style="0" width="11.87"/>
    <col collapsed="false" customWidth="true" hidden="false" outlineLevel="0" max="5" min="5" style="0" width="15.99"/>
    <col collapsed="false" customWidth="true" hidden="false" outlineLevel="0" max="6" min="6" style="0" width="14.66"/>
    <col collapsed="false" customWidth="true" hidden="false" outlineLevel="0" max="7" min="7" style="0" width="24.43"/>
    <col collapsed="false" customWidth="true" hidden="false" outlineLevel="0" max="8" min="8" style="0" width="11.55"/>
    <col collapsed="false" customWidth="true" hidden="false" outlineLevel="0" max="9" min="9" style="0" width="13.99"/>
    <col collapsed="false" customWidth="true" hidden="false" outlineLevel="0" max="10" min="10" style="0" width="12.1"/>
    <col collapsed="false" customWidth="true" hidden="false" outlineLevel="0" max="11" min="11" style="0" width="12.32"/>
    <col collapsed="false" customWidth="true" hidden="false" outlineLevel="0" max="12" min="12" style="0" width="13.66"/>
    <col collapsed="false" customWidth="true" hidden="false" outlineLevel="0" max="13" min="13" style="0" width="13.55"/>
    <col collapsed="false" customWidth="true" hidden="false" outlineLevel="0" max="14" min="14" style="0" width="14.43"/>
    <col collapsed="false" customWidth="true" hidden="false" outlineLevel="0" max="15" min="15" style="0" width="13.66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6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3.8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6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6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6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6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3.2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3.2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3.2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3.2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3.2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3.2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3.2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10285264.59</v>
      </c>
      <c r="E19" s="32" t="n">
        <f aca="false">E20</f>
        <v>-22400637.5</v>
      </c>
      <c r="F19" s="32" t="n">
        <f aca="false">F20</f>
        <v>32685902.09</v>
      </c>
      <c r="G19" s="32" t="n">
        <f aca="false">G20</f>
        <v>32685902.09</v>
      </c>
      <c r="H19" s="32" t="n">
        <f aca="false">I19+J19</f>
        <v>0</v>
      </c>
      <c r="I19" s="32" t="n">
        <f aca="false">I20</f>
        <v>-735940.39</v>
      </c>
      <c r="J19" s="32" t="n">
        <f aca="false">J20</f>
        <v>735940.39</v>
      </c>
      <c r="K19" s="32" t="n">
        <f aca="false">K20</f>
        <v>735940.39</v>
      </c>
      <c r="L19" s="32" t="n">
        <f aca="false">M19+N19</f>
        <v>10285264.59</v>
      </c>
      <c r="M19" s="32" t="n">
        <f aca="false">M20</f>
        <v>-23136577.89</v>
      </c>
      <c r="N19" s="32" t="n">
        <f aca="false">N20</f>
        <v>33421842.48</v>
      </c>
      <c r="O19" s="33" t="n">
        <f aca="false">O20</f>
        <v>33421842.48</v>
      </c>
    </row>
    <row r="20" customFormat="false" ht="17.4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10285264.59</v>
      </c>
      <c r="E20" s="37" t="n">
        <f aca="false">E24</f>
        <v>-22400637.5</v>
      </c>
      <c r="F20" s="37" t="n">
        <f aca="false">F24</f>
        <v>32685902.09</v>
      </c>
      <c r="G20" s="37" t="n">
        <f aca="false">G24</f>
        <v>32685902.09</v>
      </c>
      <c r="H20" s="38" t="n">
        <f aca="false">I20+J20</f>
        <v>0</v>
      </c>
      <c r="I20" s="37" t="n">
        <f aca="false">I24</f>
        <v>-735940.39</v>
      </c>
      <c r="J20" s="37" t="n">
        <f aca="false">J24</f>
        <v>735940.39</v>
      </c>
      <c r="K20" s="37" t="n">
        <f aca="false">K24</f>
        <v>735940.39</v>
      </c>
      <c r="L20" s="38" t="n">
        <f aca="false">M20+N20</f>
        <v>10285264.59</v>
      </c>
      <c r="M20" s="37" t="n">
        <f aca="false">M24</f>
        <v>-23136577.89</v>
      </c>
      <c r="N20" s="37" t="n">
        <f aca="false">N24</f>
        <v>33421842.48</v>
      </c>
      <c r="O20" s="39" t="n">
        <f aca="false">O24</f>
        <v>33421842.48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39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39" t="n">
        <f aca="false">L22+L23</f>
        <v>0</v>
      </c>
      <c r="M21" s="39" t="n">
        <f aca="false">M22+M23</f>
        <v>0</v>
      </c>
      <c r="N21" s="39" t="n">
        <f aca="false">N22+N23</f>
        <v>0</v>
      </c>
      <c r="O21" s="39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63182393</v>
      </c>
      <c r="E22" s="43" t="n">
        <v>63182393</v>
      </c>
      <c r="F22" s="43"/>
      <c r="G22" s="43"/>
      <c r="H22" s="33" t="n">
        <f aca="false">I22+J22</f>
        <v>0</v>
      </c>
      <c r="I22" s="43"/>
      <c r="J22" s="43"/>
      <c r="K22" s="43"/>
      <c r="L22" s="44" t="n">
        <f aca="false">M22+N22</f>
        <v>63182393</v>
      </c>
      <c r="M22" s="45" t="n">
        <f aca="false">E22+I22</f>
        <v>63182393</v>
      </c>
      <c r="N22" s="45" t="n">
        <f aca="false">F22+J22</f>
        <v>0</v>
      </c>
      <c r="O22" s="43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63182393</v>
      </c>
      <c r="E23" s="43" t="n">
        <v>-63182393</v>
      </c>
      <c r="F23" s="43"/>
      <c r="G23" s="43"/>
      <c r="H23" s="33" t="n">
        <f aca="false">I23+J23</f>
        <v>0</v>
      </c>
      <c r="I23" s="43"/>
      <c r="J23" s="43"/>
      <c r="K23" s="43"/>
      <c r="L23" s="44" t="n">
        <f aca="false">M23+N23</f>
        <v>-63182393</v>
      </c>
      <c r="M23" s="45" t="n">
        <f aca="false">E23+I23</f>
        <v>-63182393</v>
      </c>
      <c r="N23" s="45" t="n">
        <f aca="false">F23+J23</f>
        <v>0</v>
      </c>
      <c r="O23" s="43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6" t="n">
        <v>208000</v>
      </c>
      <c r="C24" s="47" t="s">
        <v>23</v>
      </c>
      <c r="D24" s="32" t="n">
        <f aca="false">E24+F24</f>
        <v>10285264.59</v>
      </c>
      <c r="E24" s="48" t="n">
        <f aca="false">E25+E26</f>
        <v>-22400637.5</v>
      </c>
      <c r="F24" s="48" t="n">
        <f aca="false">F25+F26</f>
        <v>32685902.09</v>
      </c>
      <c r="G24" s="48" t="n">
        <f aca="false">G25+G26</f>
        <v>32685902.09</v>
      </c>
      <c r="H24" s="32" t="n">
        <f aca="false">I24+J24</f>
        <v>0</v>
      </c>
      <c r="I24" s="48" t="n">
        <f aca="false">I25+I26</f>
        <v>-735940.39</v>
      </c>
      <c r="J24" s="48" t="n">
        <f aca="false">J25+J26</f>
        <v>735940.39</v>
      </c>
      <c r="K24" s="48" t="n">
        <f aca="false">K25+K26</f>
        <v>735940.39</v>
      </c>
      <c r="L24" s="32" t="n">
        <f aca="false">M24+N24</f>
        <v>10285264.59</v>
      </c>
      <c r="M24" s="48" t="n">
        <f aca="false">M25+M26</f>
        <v>-23136577.89</v>
      </c>
      <c r="N24" s="48" t="n">
        <f aca="false">N25+N26</f>
        <v>33421842.48</v>
      </c>
      <c r="O24" s="39" t="n">
        <f aca="false">O25+O26</f>
        <v>33421842.48</v>
      </c>
    </row>
    <row r="25" customFormat="false" ht="24" hidden="false" customHeight="true" outlineLevel="0" collapsed="false">
      <c r="A25" s="15"/>
      <c r="B25" s="49" t="n">
        <v>208100</v>
      </c>
      <c r="C25" s="50" t="s">
        <v>24</v>
      </c>
      <c r="D25" s="31" t="n">
        <v>10285264.59</v>
      </c>
      <c r="E25" s="48" t="n">
        <v>10268144.64</v>
      </c>
      <c r="F25" s="48" t="n">
        <v>17119.95</v>
      </c>
      <c r="G25" s="48" t="n">
        <v>17119.95</v>
      </c>
      <c r="H25" s="32" t="n">
        <f aca="false">I25+J25</f>
        <v>0</v>
      </c>
      <c r="I25" s="48"/>
      <c r="J25" s="45"/>
      <c r="K25" s="45"/>
      <c r="L25" s="32" t="n">
        <f aca="false">M25+N25</f>
        <v>10285264.59</v>
      </c>
      <c r="M25" s="48" t="n">
        <f aca="false">E25+I25</f>
        <v>10268144.64</v>
      </c>
      <c r="N25" s="48" t="n">
        <f aca="false">F25+J25</f>
        <v>17119.95</v>
      </c>
      <c r="O25" s="39" t="n">
        <f aca="false">G25+K25</f>
        <v>17119.95</v>
      </c>
      <c r="P25" s="51"/>
      <c r="Q25" s="51"/>
    </row>
    <row r="26" s="28" customFormat="true" ht="27" hidden="false" customHeight="true" outlineLevel="0" collapsed="false">
      <c r="A26" s="13"/>
      <c r="B26" s="52" t="n">
        <v>208400</v>
      </c>
      <c r="C26" s="53" t="s">
        <v>25</v>
      </c>
      <c r="D26" s="31" t="n">
        <f aca="false">E26+F26</f>
        <v>0</v>
      </c>
      <c r="E26" s="48" t="n">
        <v>-32668782.14</v>
      </c>
      <c r="F26" s="48" t="n">
        <v>32668782.14</v>
      </c>
      <c r="G26" s="48" t="n">
        <v>32668782.14</v>
      </c>
      <c r="H26" s="32" t="n">
        <f aca="false">I26+J26</f>
        <v>0</v>
      </c>
      <c r="I26" s="48" t="n">
        <v>-735940.39</v>
      </c>
      <c r="J26" s="48" t="n">
        <v>735940.39</v>
      </c>
      <c r="K26" s="48" t="n">
        <v>735940.39</v>
      </c>
      <c r="L26" s="32" t="n">
        <f aca="false">M26+N26</f>
        <v>0</v>
      </c>
      <c r="M26" s="48" t="n">
        <f aca="false">E26+I26</f>
        <v>-33404722.53</v>
      </c>
      <c r="N26" s="48" t="n">
        <f aca="false">F26+J26</f>
        <v>33404722.53</v>
      </c>
      <c r="O26" s="39" t="n">
        <f aca="false">G26+K26</f>
        <v>33404722.53</v>
      </c>
    </row>
    <row r="27" s="28" customFormat="true" ht="13.2" hidden="true" customHeight="true" outlineLevel="0" collapsed="false">
      <c r="A27" s="13"/>
      <c r="B27" s="52" t="n">
        <v>208100</v>
      </c>
      <c r="C27" s="54" t="s">
        <v>24</v>
      </c>
      <c r="D27" s="31" t="n">
        <f aca="false">E27+F27</f>
        <v>0</v>
      </c>
      <c r="E27" s="48"/>
      <c r="F27" s="48"/>
      <c r="G27" s="48"/>
      <c r="H27" s="32" t="n">
        <f aca="false">I27+J27</f>
        <v>0</v>
      </c>
      <c r="I27" s="45"/>
      <c r="J27" s="45"/>
      <c r="K27" s="45"/>
      <c r="L27" s="32" t="n">
        <f aca="false">M27+N27</f>
        <v>0</v>
      </c>
      <c r="M27" s="48"/>
      <c r="N27" s="48"/>
      <c r="O27" s="39"/>
    </row>
    <row r="28" customFormat="false" ht="13.2" hidden="true" customHeight="true" outlineLevel="0" collapsed="false">
      <c r="A28" s="15"/>
      <c r="B28" s="55"/>
      <c r="C28" s="56" t="s">
        <v>26</v>
      </c>
      <c r="D28" s="31" t="n">
        <f aca="false">E28+F28</f>
        <v>10285264.59</v>
      </c>
      <c r="E28" s="48" t="n">
        <f aca="false">E24</f>
        <v>-22400637.5</v>
      </c>
      <c r="F28" s="48" t="n">
        <f aca="false">F24</f>
        <v>32685902.09</v>
      </c>
      <c r="G28" s="48" t="n">
        <f aca="false">G24</f>
        <v>32685902.09</v>
      </c>
      <c r="H28" s="32" t="n">
        <f aca="false">I28+J28</f>
        <v>0</v>
      </c>
      <c r="I28" s="45" t="n">
        <f aca="false">I24</f>
        <v>-735940.39</v>
      </c>
      <c r="J28" s="45" t="n">
        <f aca="false">J24</f>
        <v>735940.39</v>
      </c>
      <c r="K28" s="45" t="n">
        <f aca="false">K24</f>
        <v>735940.39</v>
      </c>
      <c r="L28" s="32" t="n">
        <f aca="false">M28+N28</f>
        <v>10285264.59</v>
      </c>
      <c r="M28" s="48" t="n">
        <f aca="false">M24</f>
        <v>-23136577.89</v>
      </c>
      <c r="N28" s="48" t="n">
        <f aca="false">N24</f>
        <v>33421842.48</v>
      </c>
      <c r="O28" s="39" t="n">
        <f aca="false">O24</f>
        <v>33421842.48</v>
      </c>
    </row>
    <row r="29" customFormat="false" ht="13.2" hidden="false" customHeight="false" outlineLevel="0" collapsed="false">
      <c r="A29" s="15"/>
      <c r="B29" s="46" t="n">
        <v>600000</v>
      </c>
      <c r="C29" s="47" t="s">
        <v>27</v>
      </c>
      <c r="D29" s="31" t="n">
        <f aca="false">E29+F29</f>
        <v>10285264.59</v>
      </c>
      <c r="E29" s="48" t="n">
        <f aca="false">E30</f>
        <v>-22400637.5</v>
      </c>
      <c r="F29" s="48" t="n">
        <f aca="false">F30</f>
        <v>32685902.09</v>
      </c>
      <c r="G29" s="48" t="n">
        <f aca="false">G30</f>
        <v>32685902.09</v>
      </c>
      <c r="H29" s="32" t="n">
        <f aca="false">I29+J29</f>
        <v>0</v>
      </c>
      <c r="I29" s="48" t="n">
        <f aca="false">I30</f>
        <v>-735940.39</v>
      </c>
      <c r="J29" s="48" t="n">
        <f aca="false">J30</f>
        <v>735940.39</v>
      </c>
      <c r="K29" s="48" t="n">
        <f aca="false">K30</f>
        <v>735940.39</v>
      </c>
      <c r="L29" s="32" t="n">
        <f aca="false">M29+N29</f>
        <v>10285264.59</v>
      </c>
      <c r="M29" s="48" t="n">
        <f aca="false">M30</f>
        <v>-23136577.89</v>
      </c>
      <c r="N29" s="48" t="n">
        <f aca="false">N30</f>
        <v>33421842.48</v>
      </c>
      <c r="O29" s="39" t="n">
        <f aca="false">O30</f>
        <v>33421842.48</v>
      </c>
    </row>
    <row r="30" customFormat="false" ht="16.95" hidden="false" customHeight="true" outlineLevel="0" collapsed="false">
      <c r="A30" s="15"/>
      <c r="B30" s="46" t="n">
        <v>602000</v>
      </c>
      <c r="C30" s="47" t="s">
        <v>28</v>
      </c>
      <c r="D30" s="31" t="n">
        <f aca="false">E30+F30</f>
        <v>10285264.59</v>
      </c>
      <c r="E30" s="48" t="n">
        <f aca="false">E31+E32</f>
        <v>-22400637.5</v>
      </c>
      <c r="F30" s="48" t="n">
        <f aca="false">F31+F32</f>
        <v>32685902.09</v>
      </c>
      <c r="G30" s="48" t="n">
        <f aca="false">G31+G32</f>
        <v>32685902.09</v>
      </c>
      <c r="H30" s="32" t="n">
        <f aca="false">I30+J30</f>
        <v>0</v>
      </c>
      <c r="I30" s="48" t="n">
        <f aca="false">I31+I32</f>
        <v>-735940.39</v>
      </c>
      <c r="J30" s="48" t="n">
        <f aca="false">J31+J32</f>
        <v>735940.39</v>
      </c>
      <c r="K30" s="48" t="n">
        <f aca="false">K31+K32</f>
        <v>735940.39</v>
      </c>
      <c r="L30" s="32" t="n">
        <f aca="false">M30+N30</f>
        <v>10285264.59</v>
      </c>
      <c r="M30" s="48" t="n">
        <f aca="false">M31+M32</f>
        <v>-23136577.89</v>
      </c>
      <c r="N30" s="48" t="n">
        <f aca="false">N31+N32</f>
        <v>33421842.48</v>
      </c>
      <c r="O30" s="39" t="n">
        <f aca="false">O31+O32</f>
        <v>33421842.48</v>
      </c>
    </row>
    <row r="31" customFormat="false" ht="19.5" hidden="false" customHeight="true" outlineLevel="0" collapsed="false">
      <c r="A31" s="15"/>
      <c r="B31" s="49" t="n">
        <v>602100</v>
      </c>
      <c r="C31" s="50" t="s">
        <v>24</v>
      </c>
      <c r="D31" s="31" t="n">
        <f aca="false">E31+F31</f>
        <v>10285264.59</v>
      </c>
      <c r="E31" s="48" t="n">
        <f aca="false">E25</f>
        <v>10268144.64</v>
      </c>
      <c r="F31" s="48" t="n">
        <f aca="false">F25</f>
        <v>17119.95</v>
      </c>
      <c r="G31" s="48" t="n">
        <f aca="false">G25</f>
        <v>17119.95</v>
      </c>
      <c r="H31" s="32" t="n">
        <f aca="false">I31+J31</f>
        <v>0</v>
      </c>
      <c r="I31" s="48" t="n">
        <f aca="false">I25</f>
        <v>0</v>
      </c>
      <c r="J31" s="45" t="n">
        <f aca="false">J25</f>
        <v>0</v>
      </c>
      <c r="K31" s="45" t="n">
        <f aca="false">K25</f>
        <v>0</v>
      </c>
      <c r="L31" s="32" t="n">
        <f aca="false">M31+N31</f>
        <v>10285264.59</v>
      </c>
      <c r="M31" s="48" t="n">
        <f aca="false">M25</f>
        <v>10268144.64</v>
      </c>
      <c r="N31" s="48" t="n">
        <f aca="false">N25</f>
        <v>17119.95</v>
      </c>
      <c r="O31" s="48" t="n">
        <f aca="false">O25</f>
        <v>17119.95</v>
      </c>
    </row>
    <row r="32" s="28" customFormat="true" ht="27" hidden="false" customHeight="true" outlineLevel="0" collapsed="false">
      <c r="A32" s="13"/>
      <c r="B32" s="52" t="n">
        <v>602400</v>
      </c>
      <c r="C32" s="53" t="s">
        <v>25</v>
      </c>
      <c r="D32" s="31" t="n">
        <f aca="false">E32+F32</f>
        <v>0</v>
      </c>
      <c r="E32" s="48" t="n">
        <f aca="false">E26</f>
        <v>-32668782.14</v>
      </c>
      <c r="F32" s="48" t="n">
        <f aca="false">F26</f>
        <v>32668782.14</v>
      </c>
      <c r="G32" s="48" t="n">
        <f aca="false">G26</f>
        <v>32668782.14</v>
      </c>
      <c r="H32" s="32" t="n">
        <f aca="false">I32+J32</f>
        <v>0</v>
      </c>
      <c r="I32" s="48" t="n">
        <f aca="false">I26</f>
        <v>-735940.39</v>
      </c>
      <c r="J32" s="48" t="n">
        <f aca="false">J26</f>
        <v>735940.39</v>
      </c>
      <c r="K32" s="48" t="n">
        <f aca="false">K26</f>
        <v>735940.39</v>
      </c>
      <c r="L32" s="32" t="n">
        <f aca="false">M32+N32</f>
        <v>0</v>
      </c>
      <c r="M32" s="48" t="n">
        <f aca="false">M26</f>
        <v>-33404722.53</v>
      </c>
      <c r="N32" s="48" t="n">
        <f aca="false">N26</f>
        <v>33404722.53</v>
      </c>
      <c r="O32" s="48" t="n">
        <f aca="false">O26</f>
        <v>33404722.53</v>
      </c>
    </row>
    <row r="33" customFormat="false" ht="13.2" hidden="true" customHeight="true" outlineLevel="0" collapsed="false">
      <c r="A33" s="1"/>
      <c r="B33" s="55" t="n">
        <v>602100</v>
      </c>
      <c r="C33" s="55" t="s">
        <v>24</v>
      </c>
      <c r="D33" s="31" t="n">
        <f aca="false">E33+F33</f>
        <v>0</v>
      </c>
      <c r="E33" s="45"/>
      <c r="F33" s="45"/>
      <c r="G33" s="45"/>
      <c r="H33" s="57"/>
      <c r="I33" s="57"/>
      <c r="J33" s="57"/>
      <c r="K33" s="57"/>
      <c r="L33" s="51"/>
      <c r="M33" s="51"/>
      <c r="N33" s="51"/>
      <c r="O33" s="51"/>
    </row>
    <row r="34" customFormat="false" ht="13.2" hidden="true" customHeight="false" outlineLevel="0" collapsed="false">
      <c r="A34" s="1"/>
      <c r="B34" s="58"/>
      <c r="C34" s="58"/>
      <c r="D34" s="31" t="n">
        <f aca="false">E34+F34</f>
        <v>0</v>
      </c>
      <c r="E34" s="59"/>
      <c r="F34" s="59"/>
      <c r="G34" s="45"/>
      <c r="H34" s="60"/>
      <c r="I34" s="60"/>
      <c r="J34" s="60"/>
      <c r="K34" s="57"/>
      <c r="L34" s="61"/>
      <c r="M34" s="51"/>
      <c r="N34" s="61"/>
      <c r="O34" s="51"/>
    </row>
    <row r="35" customFormat="false" ht="13.2" hidden="true" customHeight="false" outlineLevel="0" collapsed="false">
      <c r="A35" s="1"/>
      <c r="B35" s="58"/>
      <c r="C35" s="62" t="s">
        <v>29</v>
      </c>
      <c r="D35" s="31" t="n">
        <f aca="false">E35+F35</f>
        <v>10285264.59</v>
      </c>
      <c r="E35" s="45" t="n">
        <f aca="false">E29</f>
        <v>-22400637.5</v>
      </c>
      <c r="F35" s="45" t="n">
        <f aca="false">F29</f>
        <v>32685902.09</v>
      </c>
      <c r="G35" s="45" t="n">
        <f aca="false">G29</f>
        <v>32685902.09</v>
      </c>
      <c r="H35" s="57"/>
      <c r="I35" s="57"/>
      <c r="J35" s="57"/>
      <c r="K35" s="57"/>
      <c r="L35" s="51"/>
      <c r="M35" s="51"/>
      <c r="N35" s="51"/>
      <c r="O35" s="51"/>
    </row>
    <row r="36" customFormat="false" ht="13.2" hidden="false" customHeight="false" outlineLevel="0" collapsed="false">
      <c r="G36" s="63"/>
    </row>
    <row r="37" customFormat="false" ht="15.6" hidden="false" customHeight="false" outlineLevel="0" collapsed="false">
      <c r="B37" s="64"/>
      <c r="C37" s="64"/>
      <c r="D37" s="11"/>
      <c r="E37" s="11"/>
      <c r="F37" s="11"/>
      <c r="G37" s="11"/>
      <c r="H37" s="11"/>
      <c r="O37" s="63"/>
    </row>
    <row r="38" customFormat="false" ht="15.6" hidden="false" customHeight="false" outlineLevel="0" collapsed="false">
      <c r="B38" s="65" t="s">
        <v>30</v>
      </c>
      <c r="C38" s="65"/>
      <c r="D38" s="66"/>
      <c r="E38" s="66"/>
      <c r="F38" s="66"/>
      <c r="G38" s="67" t="s">
        <v>31</v>
      </c>
      <c r="H38" s="66"/>
      <c r="L38" s="68"/>
      <c r="N38" s="69"/>
    </row>
    <row r="40" customFormat="false" ht="13.2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3.2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3.2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3.2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3.2" hidden="false" customHeight="false" outlineLevel="0" collapsed="false">
      <c r="B44" s="13"/>
      <c r="C44" s="13"/>
      <c r="D44" s="15"/>
      <c r="E44" s="15"/>
      <c r="F44" s="15"/>
      <c r="G44" s="51"/>
      <c r="H44" s="15"/>
      <c r="I44" s="15"/>
      <c r="J44" s="15"/>
      <c r="K44" s="15"/>
      <c r="L44" s="15"/>
      <c r="M44" s="51"/>
      <c r="N44" s="57"/>
      <c r="O44" s="51"/>
    </row>
    <row r="45" customFormat="false" ht="13.2" hidden="false" customHeight="false" outlineLevel="0" collapsed="false">
      <c r="B45" s="13"/>
      <c r="C45" s="75"/>
      <c r="D45" s="15"/>
      <c r="E45" s="15"/>
      <c r="F45" s="15"/>
      <c r="G45" s="51"/>
      <c r="H45" s="15"/>
      <c r="I45" s="15"/>
      <c r="J45" s="15"/>
      <c r="K45" s="15"/>
      <c r="L45" s="15"/>
      <c r="M45" s="51"/>
      <c r="N45" s="57"/>
      <c r="O45" s="51"/>
    </row>
    <row r="46" customFormat="false" ht="13.2" hidden="false" customHeight="false" outlineLevel="0" collapsed="false">
      <c r="B46" s="76"/>
      <c r="C46" s="77"/>
      <c r="D46" s="15"/>
      <c r="E46" s="15"/>
      <c r="F46" s="15"/>
      <c r="G46" s="51"/>
      <c r="H46" s="15"/>
      <c r="I46" s="15"/>
      <c r="J46" s="15"/>
      <c r="K46" s="15"/>
      <c r="L46" s="15"/>
      <c r="M46" s="15"/>
      <c r="N46" s="57"/>
      <c r="O46" s="51"/>
    </row>
    <row r="47" customFormat="false" ht="13.2" hidden="false" customHeight="false" outlineLevel="0" collapsed="false">
      <c r="B47" s="72"/>
      <c r="C47" s="72"/>
      <c r="D47" s="15"/>
      <c r="E47" s="15"/>
      <c r="F47" s="15"/>
      <c r="G47" s="15"/>
      <c r="H47" s="15"/>
      <c r="I47" s="57"/>
      <c r="J47" s="15"/>
      <c r="K47" s="15"/>
      <c r="L47" s="15"/>
      <c r="M47" s="57"/>
      <c r="N47" s="57"/>
      <c r="O47" s="15"/>
    </row>
    <row r="48" customFormat="false" ht="13.2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7"/>
      <c r="O48" s="15"/>
    </row>
    <row r="49" customFormat="false" ht="13.2" hidden="false" customHeight="false" outlineLevel="0" collapsed="false">
      <c r="B49" s="15"/>
      <c r="C49" s="15"/>
      <c r="D49" s="15"/>
      <c r="E49" s="15"/>
      <c r="F49" s="15"/>
      <c r="G49" s="51"/>
      <c r="H49" s="15"/>
      <c r="I49" s="15"/>
      <c r="J49" s="15"/>
      <c r="K49" s="15"/>
      <c r="L49" s="15"/>
      <c r="M49" s="51"/>
      <c r="N49" s="57"/>
      <c r="O49" s="51"/>
    </row>
    <row r="50" customFormat="false" ht="13.2" hidden="false" customHeight="false" outlineLevel="0" collapsed="false">
      <c r="B50" s="13"/>
      <c r="C50" s="75"/>
      <c r="D50" s="15"/>
      <c r="E50" s="15"/>
      <c r="F50" s="15"/>
      <c r="G50" s="51"/>
      <c r="H50" s="15"/>
      <c r="I50" s="15"/>
      <c r="J50" s="15"/>
      <c r="K50" s="15"/>
      <c r="L50" s="15"/>
      <c r="M50" s="51"/>
      <c r="N50" s="57"/>
      <c r="O50" s="51"/>
    </row>
    <row r="51" customFormat="false" ht="13.2" hidden="false" customHeight="false" outlineLevel="0" collapsed="false">
      <c r="B51" s="13"/>
      <c r="C51" s="75"/>
      <c r="D51" s="15"/>
      <c r="E51" s="15"/>
      <c r="F51" s="15"/>
      <c r="G51" s="51"/>
      <c r="H51" s="15"/>
      <c r="I51" s="15"/>
      <c r="J51" s="15"/>
      <c r="K51" s="15"/>
      <c r="L51" s="15"/>
      <c r="M51" s="51"/>
      <c r="N51" s="57"/>
      <c r="O51" s="51"/>
    </row>
    <row r="52" customFormat="false" ht="13.2" hidden="false" customHeight="false" outlineLevel="0" collapsed="false">
      <c r="B52" s="76"/>
      <c r="C52" s="77"/>
      <c r="D52" s="15"/>
      <c r="E52" s="15"/>
      <c r="F52" s="15"/>
      <c r="G52" s="51"/>
      <c r="H52" s="15"/>
      <c r="I52" s="15"/>
      <c r="J52" s="15"/>
      <c r="K52" s="15"/>
      <c r="L52" s="15"/>
      <c r="M52" s="15"/>
      <c r="N52" s="15"/>
      <c r="O52" s="51"/>
    </row>
    <row r="53" customFormat="false" ht="13.2" hidden="false" customHeight="false" outlineLevel="0" collapsed="false">
      <c r="B53" s="72"/>
      <c r="C53" s="72"/>
      <c r="D53" s="15"/>
      <c r="E53" s="15"/>
      <c r="F53" s="15"/>
      <c r="G53" s="15"/>
      <c r="H53" s="15"/>
      <c r="I53" s="57"/>
      <c r="J53" s="15"/>
      <c r="K53" s="15"/>
      <c r="L53" s="15"/>
      <c r="M53" s="57"/>
      <c r="N53" s="57"/>
      <c r="O53" s="15"/>
    </row>
    <row r="54" customFormat="false" ht="13.2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3.2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3.2" hidden="false" customHeight="false" outlineLevel="0" collapsed="false">
      <c r="B56" s="1"/>
      <c r="C56" s="78"/>
      <c r="D56" s="15"/>
      <c r="E56" s="15"/>
      <c r="F56" s="15"/>
      <c r="G56" s="51"/>
      <c r="H56" s="15"/>
      <c r="I56" s="15"/>
      <c r="J56" s="15"/>
      <c r="K56" s="15"/>
      <c r="L56" s="15"/>
      <c r="M56" s="51"/>
      <c r="N56" s="57"/>
      <c r="O56" s="5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3.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4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6-12-16T13:25:47Z</cp:lastPrinted>
  <dcterms:modified xsi:type="dcterms:W3CDTF">2017-01-25T07:10:25Z</dcterms:modified>
  <cp:revision>0</cp:revision>
  <dc:subject/>
  <dc:title/>
</cp:coreProperties>
</file>