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H$54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Додаток 4</t>
  </si>
  <si>
    <t xml:space="preserve">до  рішення  двадцять першої сесії </t>
  </si>
  <si>
    <t xml:space="preserve">районної ради шостого скликання</t>
  </si>
  <si>
    <t xml:space="preserve">від 25.12.2012 </t>
  </si>
  <si>
    <t xml:space="preserve">Показники</t>
  </si>
  <si>
    <t xml:space="preserve">міжбюджетних трансфертів між районним бюджетом</t>
  </si>
  <si>
    <t xml:space="preserve">та іншими бюджетами на 2013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(КФК-250354)</t>
  </si>
  <si>
    <t xml:space="preserve">сума</t>
  </si>
  <si>
    <t xml:space="preserve">Норматив щоденних відрахувань</t>
  </si>
  <si>
    <t xml:space="preserve">Споживання</t>
  </si>
  <si>
    <t xml:space="preserve">Розвитку </t>
  </si>
  <si>
    <t xml:space="preserve">Битицька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Разом по бюджетах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41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7" min="7" style="0" width="12.42"/>
    <col collapsed="false" customWidth="true" hidden="false" outlineLevel="0" max="8" min="8" style="0" width="9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  <c r="G3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</row>
    <row r="7" customFormat="false" ht="12.75" hidden="false" customHeight="false" outlineLevel="0" collapsed="false">
      <c r="A7" s="1" t="s">
        <v>5</v>
      </c>
      <c r="B7" s="1"/>
      <c r="C7" s="1"/>
      <c r="D7" s="1"/>
    </row>
    <row r="8" customFormat="false" ht="12.75" hidden="false" customHeight="false" outlineLevel="0" collapsed="false">
      <c r="A8" s="1" t="s">
        <v>6</v>
      </c>
      <c r="B8" s="1"/>
      <c r="C8" s="1"/>
      <c r="D8" s="1"/>
    </row>
    <row r="9" customFormat="false" ht="12.75" hidden="false" customHeight="false" outlineLevel="0" collapsed="false">
      <c r="A9" s="2"/>
      <c r="B9" s="2"/>
      <c r="C9" s="2"/>
      <c r="D9" s="2"/>
      <c r="H9" s="3" t="s">
        <v>7</v>
      </c>
    </row>
    <row r="10" customFormat="false" ht="35.25" hidden="false" customHeight="true" outlineLevel="0" collapsed="false">
      <c r="A10" s="4" t="s">
        <v>8</v>
      </c>
      <c r="B10" s="4" t="s">
        <v>9</v>
      </c>
      <c r="C10" s="4" t="s">
        <v>10</v>
      </c>
      <c r="D10" s="4"/>
      <c r="E10" s="4"/>
      <c r="F10" s="4"/>
      <c r="G10" s="4"/>
      <c r="H10" s="4"/>
    </row>
    <row r="11" customFormat="false" ht="30" hidden="false" customHeight="true" outlineLevel="0" collapsed="false">
      <c r="A11" s="4"/>
      <c r="B11" s="4"/>
      <c r="C11" s="4" t="s">
        <v>11</v>
      </c>
      <c r="D11" s="4"/>
      <c r="E11" s="4" t="s">
        <v>12</v>
      </c>
      <c r="F11" s="4"/>
      <c r="G11" s="4"/>
      <c r="H11" s="5" t="s">
        <v>13</v>
      </c>
    </row>
    <row r="12" customFormat="false" ht="120.6" hidden="false" customHeight="true" outlineLevel="0" collapsed="false">
      <c r="A12" s="4"/>
      <c r="B12" s="4"/>
      <c r="C12" s="6" t="s">
        <v>14</v>
      </c>
      <c r="D12" s="6"/>
      <c r="E12" s="4" t="s">
        <v>15</v>
      </c>
      <c r="F12" s="4"/>
      <c r="G12" s="4"/>
      <c r="H12" s="5"/>
    </row>
    <row r="13" customFormat="false" ht="76.5" hidden="false" customHeight="true" outlineLevel="0" collapsed="false">
      <c r="A13" s="4"/>
      <c r="B13" s="4"/>
      <c r="C13" s="7" t="s">
        <v>16</v>
      </c>
      <c r="D13" s="8" t="s">
        <v>17</v>
      </c>
      <c r="E13" s="9" t="s">
        <v>18</v>
      </c>
      <c r="F13" s="10" t="s">
        <v>19</v>
      </c>
      <c r="G13" s="11" t="s">
        <v>13</v>
      </c>
      <c r="H13" s="5"/>
    </row>
    <row r="14" customFormat="false" ht="0.75" hidden="true" customHeight="true" outlineLevel="0" collapsed="false">
      <c r="A14" s="11"/>
      <c r="B14" s="11"/>
      <c r="C14" s="7"/>
      <c r="D14" s="8"/>
      <c r="E14" s="12"/>
      <c r="F14" s="13"/>
      <c r="G14" s="8"/>
      <c r="H14" s="14"/>
    </row>
    <row r="15" customFormat="false" ht="13.15" hidden="false" customHeight="true" outlineLevel="0" collapsed="false">
      <c r="A15" s="15" t="n">
        <v>18315501000</v>
      </c>
      <c r="B15" s="15" t="s">
        <v>20</v>
      </c>
      <c r="C15" s="16" t="n">
        <v>112579</v>
      </c>
      <c r="D15" s="17" t="n">
        <v>0.1</v>
      </c>
      <c r="E15" s="18" t="n">
        <v>4713</v>
      </c>
      <c r="F15" s="19" t="n">
        <v>10018</v>
      </c>
      <c r="G15" s="18" t="n">
        <v>14731</v>
      </c>
      <c r="H15" s="7" t="n">
        <f aca="false">C15+G15</f>
        <v>127310</v>
      </c>
    </row>
    <row r="16" customFormat="false" ht="12.75" hidden="false" customHeight="false" outlineLevel="0" collapsed="false">
      <c r="A16" s="15" t="n">
        <v>18315502000</v>
      </c>
      <c r="B16" s="15" t="s">
        <v>21</v>
      </c>
      <c r="C16" s="16" t="n">
        <v>494378</v>
      </c>
      <c r="D16" s="17" t="n">
        <v>0.45</v>
      </c>
      <c r="E16" s="18" t="n">
        <v>21072</v>
      </c>
      <c r="F16" s="19" t="n">
        <v>44781</v>
      </c>
      <c r="G16" s="18" t="n">
        <v>65853</v>
      </c>
      <c r="H16" s="7" t="n">
        <f aca="false">C16+G16</f>
        <v>560231</v>
      </c>
    </row>
    <row r="17" customFormat="false" ht="12.75" hidden="false" customHeight="false" outlineLevel="0" collapsed="false">
      <c r="A17" s="15" t="n">
        <v>18315503000</v>
      </c>
      <c r="B17" s="15" t="s">
        <v>22</v>
      </c>
      <c r="C17" s="16" t="n">
        <v>0</v>
      </c>
      <c r="D17" s="17"/>
      <c r="E17" s="18" t="n">
        <v>9036</v>
      </c>
      <c r="F17" s="19" t="n">
        <v>19204</v>
      </c>
      <c r="G17" s="18" t="n">
        <v>28240</v>
      </c>
      <c r="H17" s="7" t="n">
        <f aca="false">C17+G17</f>
        <v>28240</v>
      </c>
    </row>
    <row r="18" customFormat="false" ht="12.75" hidden="false" customHeight="false" outlineLevel="0" collapsed="false">
      <c r="A18" s="15" t="n">
        <v>18315504000</v>
      </c>
      <c r="B18" s="15" t="s">
        <v>23</v>
      </c>
      <c r="C18" s="16" t="n">
        <v>14794</v>
      </c>
      <c r="D18" s="17" t="n">
        <v>0.01</v>
      </c>
      <c r="E18" s="18" t="n">
        <v>4482</v>
      </c>
      <c r="F18" s="19" t="n">
        <v>9529</v>
      </c>
      <c r="G18" s="18" t="n">
        <v>14011</v>
      </c>
      <c r="H18" s="7" t="n">
        <f aca="false">C18+G18</f>
        <v>28805</v>
      </c>
    </row>
    <row r="19" customFormat="false" ht="12.75" hidden="false" customHeight="false" outlineLevel="0" collapsed="false">
      <c r="A19" s="15" t="n">
        <v>18315505000</v>
      </c>
      <c r="B19" s="15" t="s">
        <v>24</v>
      </c>
      <c r="C19" s="16" t="n">
        <v>1128277</v>
      </c>
      <c r="D19" s="17" t="n">
        <v>1.03</v>
      </c>
      <c r="E19" s="18" t="n">
        <v>19075</v>
      </c>
      <c r="F19" s="19" t="n">
        <v>40542</v>
      </c>
      <c r="G19" s="18" t="n">
        <v>59617</v>
      </c>
      <c r="H19" s="7" t="n">
        <f aca="false">C19+G19</f>
        <v>1187894</v>
      </c>
    </row>
    <row r="20" customFormat="false" ht="12.75" hidden="false" customHeight="false" outlineLevel="0" collapsed="false">
      <c r="A20" s="15" t="n">
        <v>18315506000</v>
      </c>
      <c r="B20" s="15" t="s">
        <v>25</v>
      </c>
      <c r="C20" s="16" t="n">
        <v>1115327</v>
      </c>
      <c r="D20" s="17" t="n">
        <v>1.02</v>
      </c>
      <c r="E20" s="18" t="n">
        <v>27250</v>
      </c>
      <c r="F20" s="19" t="n">
        <v>57914</v>
      </c>
      <c r="G20" s="18" t="n">
        <v>85164</v>
      </c>
      <c r="H20" s="7" t="n">
        <f aca="false">C20+G20</f>
        <v>1200491</v>
      </c>
    </row>
    <row r="21" customFormat="false" ht="12.75" hidden="false" customHeight="false" outlineLevel="0" collapsed="false">
      <c r="A21" s="15" t="n">
        <v>18315507000</v>
      </c>
      <c r="B21" s="15" t="s">
        <v>26</v>
      </c>
      <c r="C21" s="16" t="n">
        <v>301638</v>
      </c>
      <c r="D21" s="17" t="n">
        <v>0.28</v>
      </c>
      <c r="E21" s="18" t="n">
        <v>5586</v>
      </c>
      <c r="F21" s="19" t="n">
        <v>11874</v>
      </c>
      <c r="G21" s="18" t="n">
        <v>17460</v>
      </c>
      <c r="H21" s="7" t="n">
        <f aca="false">C21+G21</f>
        <v>319098</v>
      </c>
    </row>
    <row r="22" customFormat="false" ht="12.75" hidden="false" customHeight="false" outlineLevel="0" collapsed="false">
      <c r="A22" s="15" t="n">
        <v>18315508000</v>
      </c>
      <c r="B22" s="15" t="s">
        <v>27</v>
      </c>
      <c r="C22" s="16" t="n">
        <v>799987</v>
      </c>
      <c r="D22" s="17" t="n">
        <v>0.73</v>
      </c>
      <c r="E22" s="18" t="n">
        <v>33752</v>
      </c>
      <c r="F22" s="19" t="n">
        <v>71725</v>
      </c>
      <c r="G22" s="18" t="n">
        <v>105477</v>
      </c>
      <c r="H22" s="7" t="n">
        <f aca="false">C22+G22</f>
        <v>905464</v>
      </c>
    </row>
    <row r="23" customFormat="false" ht="12.75" hidden="false" customHeight="false" outlineLevel="0" collapsed="false">
      <c r="A23" s="15" t="n">
        <v>18315509000</v>
      </c>
      <c r="B23" s="15" t="s">
        <v>28</v>
      </c>
      <c r="C23" s="16" t="n">
        <v>68916</v>
      </c>
      <c r="D23" s="17" t="n">
        <v>0.06</v>
      </c>
      <c r="E23" s="18" t="n">
        <v>6920</v>
      </c>
      <c r="F23" s="19" t="n">
        <v>14708</v>
      </c>
      <c r="G23" s="18" t="n">
        <v>21628</v>
      </c>
      <c r="H23" s="7" t="n">
        <f aca="false">C23+G23</f>
        <v>90544</v>
      </c>
    </row>
    <row r="24" customFormat="false" ht="12.75" hidden="false" customHeight="false" outlineLevel="0" collapsed="false">
      <c r="A24" s="15" t="n">
        <v>18315510000</v>
      </c>
      <c r="B24" s="15" t="s">
        <v>29</v>
      </c>
      <c r="C24" s="16" t="n">
        <v>313986</v>
      </c>
      <c r="D24" s="17" t="n">
        <v>0.29</v>
      </c>
      <c r="E24" s="18" t="n">
        <v>6201</v>
      </c>
      <c r="F24" s="19" t="n">
        <v>13180</v>
      </c>
      <c r="G24" s="18" t="n">
        <v>19381</v>
      </c>
      <c r="H24" s="7" t="n">
        <f aca="false">C24+G24</f>
        <v>333367</v>
      </c>
    </row>
    <row r="25" customFormat="false" ht="12.75" hidden="false" customHeight="false" outlineLevel="0" collapsed="false">
      <c r="A25" s="15" t="n">
        <v>18315511000</v>
      </c>
      <c r="B25" s="15" t="s">
        <v>30</v>
      </c>
      <c r="C25" s="16" t="n">
        <v>549498</v>
      </c>
      <c r="D25" s="17" t="n">
        <v>0.5</v>
      </c>
      <c r="E25" s="18" t="n">
        <v>12663</v>
      </c>
      <c r="F25" s="19" t="n">
        <v>26913</v>
      </c>
      <c r="G25" s="18" t="n">
        <v>39576</v>
      </c>
      <c r="H25" s="7" t="n">
        <f aca="false">C25+G25</f>
        <v>589074</v>
      </c>
    </row>
    <row r="26" customFormat="false" ht="12.75" hidden="false" customHeight="false" outlineLevel="0" collapsed="false">
      <c r="A26" s="15" t="n">
        <v>18315512000</v>
      </c>
      <c r="B26" s="15" t="s">
        <v>31</v>
      </c>
      <c r="C26" s="16" t="n">
        <v>25717</v>
      </c>
      <c r="D26" s="17" t="n">
        <v>0.03</v>
      </c>
      <c r="E26" s="18" t="n">
        <v>2975</v>
      </c>
      <c r="F26" s="19" t="n">
        <v>6325</v>
      </c>
      <c r="G26" s="18" t="n">
        <v>9300</v>
      </c>
      <c r="H26" s="7" t="n">
        <f aca="false">C26+G26</f>
        <v>35017</v>
      </c>
    </row>
    <row r="27" customFormat="false" ht="12.75" hidden="false" customHeight="false" outlineLevel="0" collapsed="false">
      <c r="A27" s="15" t="n">
        <v>18315513000</v>
      </c>
      <c r="B27" s="15" t="s">
        <v>32</v>
      </c>
      <c r="C27" s="16" t="n">
        <v>45517</v>
      </c>
      <c r="D27" s="17" t="n">
        <v>0.04</v>
      </c>
      <c r="E27" s="18" t="n">
        <v>5944</v>
      </c>
      <c r="F27" s="19" t="n">
        <v>12634</v>
      </c>
      <c r="G27" s="18" t="n">
        <v>18578</v>
      </c>
      <c r="H27" s="7" t="n">
        <f aca="false">C27+G27</f>
        <v>64095</v>
      </c>
    </row>
    <row r="28" customFormat="false" ht="12.75" hidden="false" customHeight="false" outlineLevel="0" collapsed="false">
      <c r="A28" s="15" t="n">
        <v>18315514000</v>
      </c>
      <c r="B28" s="15" t="s">
        <v>33</v>
      </c>
      <c r="C28" s="16" t="n">
        <v>0</v>
      </c>
      <c r="D28" s="17"/>
      <c r="E28" s="18" t="n">
        <v>6972</v>
      </c>
      <c r="F28" s="19" t="n">
        <v>14820</v>
      </c>
      <c r="G28" s="18" t="n">
        <v>21792</v>
      </c>
      <c r="H28" s="7" t="n">
        <f aca="false">C28+G28</f>
        <v>21792</v>
      </c>
    </row>
    <row r="29" customFormat="false" ht="12.75" hidden="false" customHeight="false" outlineLevel="0" collapsed="false">
      <c r="A29" s="15" t="n">
        <v>18315515000</v>
      </c>
      <c r="B29" s="15" t="s">
        <v>34</v>
      </c>
      <c r="C29" s="16" t="n">
        <v>1071655</v>
      </c>
      <c r="D29" s="17" t="n">
        <v>0.98</v>
      </c>
      <c r="E29" s="18" t="n">
        <v>19266</v>
      </c>
      <c r="F29" s="19" t="n">
        <v>40947</v>
      </c>
      <c r="G29" s="18" t="n">
        <v>60213</v>
      </c>
      <c r="H29" s="7" t="n">
        <f aca="false">C29+G29</f>
        <v>1131868</v>
      </c>
    </row>
    <row r="30" customFormat="false" ht="12.75" hidden="false" customHeight="false" outlineLevel="0" collapsed="false">
      <c r="A30" s="15" t="n">
        <v>18315516000</v>
      </c>
      <c r="B30" s="15" t="s">
        <v>35</v>
      </c>
      <c r="C30" s="16" t="n">
        <v>313370</v>
      </c>
      <c r="D30" s="17" t="n">
        <v>0.29</v>
      </c>
      <c r="E30" s="18" t="n">
        <v>3777</v>
      </c>
      <c r="F30" s="19" t="n">
        <v>8028</v>
      </c>
      <c r="G30" s="18" t="n">
        <v>11805</v>
      </c>
      <c r="H30" s="7" t="n">
        <f aca="false">C30+G30</f>
        <v>325175</v>
      </c>
    </row>
    <row r="31" customFormat="false" ht="12.75" hidden="false" customHeight="false" outlineLevel="0" collapsed="false">
      <c r="A31" s="15" t="n">
        <v>18315517000</v>
      </c>
      <c r="B31" s="15" t="s">
        <v>36</v>
      </c>
      <c r="C31" s="16" t="n">
        <v>151052</v>
      </c>
      <c r="D31" s="17" t="n">
        <v>0.14</v>
      </c>
      <c r="E31" s="18" t="n">
        <v>4795</v>
      </c>
      <c r="F31" s="19" t="n">
        <v>10192</v>
      </c>
      <c r="G31" s="18" t="n">
        <v>14987</v>
      </c>
      <c r="H31" s="7" t="n">
        <f aca="false">C31+G31</f>
        <v>166039</v>
      </c>
    </row>
    <row r="32" customFormat="false" ht="12.75" hidden="false" customHeight="false" outlineLevel="0" collapsed="false">
      <c r="A32" s="15" t="n">
        <v>18315518000</v>
      </c>
      <c r="B32" s="15" t="s">
        <v>37</v>
      </c>
      <c r="C32" s="16" t="n">
        <v>300585</v>
      </c>
      <c r="D32" s="17" t="n">
        <v>0.27</v>
      </c>
      <c r="E32" s="18" t="n">
        <v>8190</v>
      </c>
      <c r="F32" s="19" t="n">
        <v>17408</v>
      </c>
      <c r="G32" s="18" t="n">
        <v>25598</v>
      </c>
      <c r="H32" s="7" t="n">
        <f aca="false">C32+G32</f>
        <v>326183</v>
      </c>
    </row>
    <row r="33" customFormat="false" ht="12.75" hidden="false" customHeight="false" outlineLevel="0" collapsed="false">
      <c r="A33" s="15" t="n">
        <v>18315519000</v>
      </c>
      <c r="B33" s="15" t="s">
        <v>38</v>
      </c>
      <c r="C33" s="16" t="n">
        <v>82237</v>
      </c>
      <c r="D33" s="17" t="n">
        <v>0.08</v>
      </c>
      <c r="E33" s="18" t="n">
        <v>5373</v>
      </c>
      <c r="F33" s="19" t="n">
        <v>11420</v>
      </c>
      <c r="G33" s="18" t="n">
        <v>16793</v>
      </c>
      <c r="H33" s="7" t="n">
        <f aca="false">C33+G33</f>
        <v>99030</v>
      </c>
    </row>
    <row r="34" customFormat="false" ht="12.75" hidden="false" customHeight="false" outlineLevel="0" collapsed="false">
      <c r="A34" s="15" t="n">
        <v>18315520000</v>
      </c>
      <c r="B34" s="15" t="s">
        <v>39</v>
      </c>
      <c r="C34" s="16" t="n">
        <v>0</v>
      </c>
      <c r="D34" s="17"/>
      <c r="E34" s="18" t="n">
        <v>7707</v>
      </c>
      <c r="F34" s="19" t="n">
        <v>16383</v>
      </c>
      <c r="G34" s="18" t="n">
        <v>24090</v>
      </c>
      <c r="H34" s="7" t="n">
        <f aca="false">C34+G34</f>
        <v>24090</v>
      </c>
    </row>
    <row r="35" customFormat="false" ht="12.75" hidden="false" customHeight="false" outlineLevel="0" collapsed="false">
      <c r="A35" s="15" t="n">
        <v>18315521000</v>
      </c>
      <c r="B35" s="15" t="s">
        <v>40</v>
      </c>
      <c r="C35" s="16" t="n">
        <v>616913</v>
      </c>
      <c r="D35" s="17" t="n">
        <v>0.57</v>
      </c>
      <c r="E35" s="18" t="n">
        <v>24937</v>
      </c>
      <c r="F35" s="19" t="n">
        <v>52996</v>
      </c>
      <c r="G35" s="18" t="n">
        <v>77933</v>
      </c>
      <c r="H35" s="7" t="n">
        <f aca="false">C35+G35</f>
        <v>694846</v>
      </c>
    </row>
    <row r="36" customFormat="false" ht="12.75" hidden="false" customHeight="false" outlineLevel="0" collapsed="false">
      <c r="A36" s="15" t="n">
        <v>18315522000</v>
      </c>
      <c r="B36" s="15" t="s">
        <v>41</v>
      </c>
      <c r="C36" s="16" t="n">
        <v>623975</v>
      </c>
      <c r="D36" s="17" t="n">
        <v>0.57</v>
      </c>
      <c r="E36" s="18" t="n">
        <v>27965</v>
      </c>
      <c r="F36" s="19" t="n">
        <v>59431</v>
      </c>
      <c r="G36" s="18" t="n">
        <v>87396</v>
      </c>
      <c r="H36" s="7" t="n">
        <f aca="false">C36+G36</f>
        <v>711371</v>
      </c>
    </row>
    <row r="37" customFormat="false" ht="12.75" hidden="false" customHeight="false" outlineLevel="0" collapsed="false">
      <c r="A37" s="15" t="n">
        <v>18315523000</v>
      </c>
      <c r="B37" s="15" t="s">
        <v>42</v>
      </c>
      <c r="C37" s="16" t="n">
        <v>49207</v>
      </c>
      <c r="D37" s="17" t="n">
        <v>0.05</v>
      </c>
      <c r="E37" s="18" t="n">
        <v>5243</v>
      </c>
      <c r="F37" s="19" t="n">
        <v>11145</v>
      </c>
      <c r="G37" s="18" t="n">
        <v>16388</v>
      </c>
      <c r="H37" s="7" t="n">
        <f aca="false">C37+G37</f>
        <v>65595</v>
      </c>
    </row>
    <row r="38" customFormat="false" ht="12.75" hidden="false" customHeight="false" outlineLevel="0" collapsed="false">
      <c r="A38" s="15" t="n">
        <v>18315524000</v>
      </c>
      <c r="B38" s="15" t="s">
        <v>43</v>
      </c>
      <c r="C38" s="20" t="n">
        <v>35693</v>
      </c>
      <c r="D38" s="17" t="n">
        <v>0.03</v>
      </c>
      <c r="E38" s="18" t="n">
        <v>6233</v>
      </c>
      <c r="F38" s="19" t="n">
        <v>13249</v>
      </c>
      <c r="G38" s="18" t="n">
        <v>19482</v>
      </c>
      <c r="H38" s="7" t="n">
        <f aca="false">C38+G38</f>
        <v>55175</v>
      </c>
    </row>
    <row r="39" customFormat="false" ht="12.75" hidden="false" customHeight="false" outlineLevel="0" collapsed="false">
      <c r="A39" s="15" t="n">
        <v>18315525000</v>
      </c>
      <c r="B39" s="15" t="s">
        <v>44</v>
      </c>
      <c r="C39" s="20" t="n">
        <v>647805</v>
      </c>
      <c r="D39" s="17" t="n">
        <v>0.59</v>
      </c>
      <c r="E39" s="18" t="n">
        <v>11486</v>
      </c>
      <c r="F39" s="19" t="n">
        <v>24411</v>
      </c>
      <c r="G39" s="18" t="n">
        <v>35897</v>
      </c>
      <c r="H39" s="7" t="n">
        <f aca="false">C39+G39</f>
        <v>683702</v>
      </c>
    </row>
    <row r="40" customFormat="false" ht="12.75" hidden="false" customHeight="false" outlineLevel="0" collapsed="false">
      <c r="A40" s="15" t="n">
        <v>18315526000</v>
      </c>
      <c r="B40" s="15" t="s">
        <v>45</v>
      </c>
      <c r="C40" s="21" t="n">
        <v>775825</v>
      </c>
      <c r="D40" s="17" t="n">
        <v>0.71</v>
      </c>
      <c r="E40" s="18" t="n">
        <v>18516</v>
      </c>
      <c r="F40" s="19" t="n">
        <v>39349</v>
      </c>
      <c r="G40" s="18" t="n">
        <v>57865</v>
      </c>
      <c r="H40" s="7" t="n">
        <f aca="false">C40+G40</f>
        <v>833690</v>
      </c>
    </row>
    <row r="41" customFormat="false" ht="12.75" hidden="false" customHeight="false" outlineLevel="0" collapsed="false">
      <c r="A41" s="15" t="n">
        <v>18315527000</v>
      </c>
      <c r="B41" s="15" t="s">
        <v>46</v>
      </c>
      <c r="C41" s="21" t="n">
        <v>43627</v>
      </c>
      <c r="D41" s="17" t="n">
        <v>0.04</v>
      </c>
      <c r="E41" s="18" t="n">
        <v>5557</v>
      </c>
      <c r="F41" s="19" t="n">
        <v>11811</v>
      </c>
      <c r="G41" s="18" t="n">
        <v>17368</v>
      </c>
      <c r="H41" s="7" t="n">
        <f aca="false">C41+G41</f>
        <v>60995</v>
      </c>
    </row>
    <row r="42" customFormat="false" ht="12.75" hidden="false" customHeight="false" outlineLevel="0" collapsed="false">
      <c r="A42" s="15" t="n">
        <v>18315528000</v>
      </c>
      <c r="B42" s="15" t="s">
        <v>47</v>
      </c>
      <c r="C42" s="21" t="n">
        <v>434428</v>
      </c>
      <c r="D42" s="17" t="n">
        <v>0.4</v>
      </c>
      <c r="E42" s="18" t="n">
        <v>9342</v>
      </c>
      <c r="F42" s="19" t="n">
        <v>19858</v>
      </c>
      <c r="G42" s="18" t="n">
        <v>29200</v>
      </c>
      <c r="H42" s="7" t="n">
        <f aca="false">C42+G42</f>
        <v>463628</v>
      </c>
    </row>
    <row r="43" customFormat="false" ht="12.75" hidden="false" customHeight="false" outlineLevel="0" collapsed="false">
      <c r="A43" s="15" t="n">
        <v>18315529000</v>
      </c>
      <c r="B43" s="15" t="s">
        <v>48</v>
      </c>
      <c r="C43" s="21" t="n">
        <v>90252</v>
      </c>
      <c r="D43" s="17" t="n">
        <v>0.08</v>
      </c>
      <c r="E43" s="18" t="n">
        <v>5858</v>
      </c>
      <c r="F43" s="19" t="n">
        <v>12452</v>
      </c>
      <c r="G43" s="18" t="n">
        <v>18310</v>
      </c>
      <c r="H43" s="7" t="n">
        <f aca="false">C43+G43</f>
        <v>108562</v>
      </c>
    </row>
    <row r="44" customFormat="false" ht="12.75" hidden="false" customHeight="false" outlineLevel="0" collapsed="false">
      <c r="A44" s="15" t="n">
        <v>18315401000</v>
      </c>
      <c r="B44" s="15" t="s">
        <v>49</v>
      </c>
      <c r="C44" s="21" t="n">
        <v>811288</v>
      </c>
      <c r="D44" s="17" t="n">
        <v>0.74</v>
      </c>
      <c r="E44" s="18" t="n">
        <v>20040</v>
      </c>
      <c r="F44" s="19" t="n">
        <v>42587</v>
      </c>
      <c r="G44" s="19" t="n">
        <f aca="false">E44+F44</f>
        <v>62627</v>
      </c>
      <c r="H44" s="7" t="n">
        <f aca="false">C44+G44</f>
        <v>873915</v>
      </c>
    </row>
    <row r="45" customFormat="false" ht="12.75" hidden="false" customHeight="false" outlineLevel="0" collapsed="false">
      <c r="A45" s="15" t="n">
        <v>18315402000</v>
      </c>
      <c r="B45" s="15" t="s">
        <v>50</v>
      </c>
      <c r="C45" s="22" t="n">
        <v>1091669</v>
      </c>
      <c r="D45" s="17" t="n">
        <v>1</v>
      </c>
      <c r="E45" s="18" t="n">
        <v>46544</v>
      </c>
      <c r="F45" s="19" t="n">
        <v>98912</v>
      </c>
      <c r="G45" s="19" t="n">
        <f aca="false">E45+F45</f>
        <v>145456</v>
      </c>
      <c r="H45" s="7" t="n">
        <f aca="false">C45+G45</f>
        <v>1237125</v>
      </c>
    </row>
    <row r="46" customFormat="false" ht="12.75" hidden="false" customHeight="false" outlineLevel="0" collapsed="false">
      <c r="A46" s="15" t="n">
        <v>18315403000</v>
      </c>
      <c r="B46" s="15" t="s">
        <v>51</v>
      </c>
      <c r="C46" s="22" t="n">
        <v>786646</v>
      </c>
      <c r="D46" s="17" t="n">
        <v>0.72</v>
      </c>
      <c r="E46" s="18" t="n">
        <v>20730</v>
      </c>
      <c r="F46" s="19" t="n">
        <v>44054</v>
      </c>
      <c r="G46" s="19" t="n">
        <f aca="false">E46+F46</f>
        <v>64784</v>
      </c>
      <c r="H46" s="7" t="n">
        <f aca="false">C46+G46</f>
        <v>851430</v>
      </c>
    </row>
    <row r="47" customFormat="false" ht="12.75" hidden="false" customHeight="false" outlineLevel="0" collapsed="false">
      <c r="A47" s="15"/>
      <c r="B47" s="15" t="s">
        <v>52</v>
      </c>
      <c r="C47" s="19" t="n">
        <f aca="false">SUM(C15:C46)</f>
        <v>12896841</v>
      </c>
      <c r="D47" s="23" t="n">
        <f aca="false">SUM(D15:D46)</f>
        <v>11.8</v>
      </c>
      <c r="E47" s="24" t="n">
        <f aca="false">SUM(E15:E46)</f>
        <v>418200</v>
      </c>
      <c r="F47" s="25" t="n">
        <f aca="false">SUM(F15:F46)</f>
        <v>888800</v>
      </c>
      <c r="G47" s="25" t="n">
        <f aca="false">SUM(G15:G46)</f>
        <v>1307000</v>
      </c>
      <c r="H47" s="26" t="n">
        <f aca="false">SUM(H15:H46)</f>
        <v>14203841</v>
      </c>
    </row>
    <row r="48" customFormat="false" ht="12.75" hidden="false" customHeight="false" outlineLevel="0" collapsed="false">
      <c r="A48" s="27"/>
      <c r="B48" s="28"/>
      <c r="C48" s="29"/>
      <c r="D48" s="29"/>
      <c r="E48" s="24"/>
      <c r="F48" s="29"/>
      <c r="G48" s="29"/>
      <c r="H48" s="7"/>
    </row>
    <row r="49" customFormat="false" ht="12.75" hidden="false" customHeight="false" outlineLevel="0" collapsed="false">
      <c r="A49" s="7"/>
      <c r="B49" s="30" t="s">
        <v>53</v>
      </c>
      <c r="C49" s="31" t="n">
        <f aca="false">C47+C48</f>
        <v>12896841</v>
      </c>
      <c r="D49" s="32" t="n">
        <f aca="false">D47+D48</f>
        <v>11.8</v>
      </c>
      <c r="E49" s="33" t="n">
        <f aca="false">E48+E47</f>
        <v>418200</v>
      </c>
      <c r="F49" s="31" t="n">
        <f aca="false">F47+F48</f>
        <v>888800</v>
      </c>
      <c r="G49" s="31" t="n">
        <f aca="false">G47+G48</f>
        <v>1307000</v>
      </c>
      <c r="H49" s="32" t="n">
        <f aca="false">C49+G49</f>
        <v>14203841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5.75" hidden="false" customHeight="false" outlineLevel="0" collapsed="false">
      <c r="A53" s="34" t="s">
        <v>54</v>
      </c>
      <c r="B53" s="34"/>
      <c r="C53" s="35"/>
      <c r="D53" s="35"/>
      <c r="E53" s="35"/>
      <c r="F53" s="35"/>
      <c r="G53" s="35"/>
    </row>
    <row r="54" customFormat="false" ht="15.75" hidden="false" customHeight="false" outlineLevel="0" collapsed="false">
      <c r="A54" s="34" t="s">
        <v>55</v>
      </c>
      <c r="B54" s="34"/>
      <c r="C54" s="35"/>
      <c r="D54" s="35"/>
      <c r="E54" s="35"/>
      <c r="F54" s="35"/>
      <c r="G54" s="35" t="s">
        <v>56</v>
      </c>
    </row>
  </sheetData>
  <mergeCells count="11">
    <mergeCell ref="A6:D6"/>
    <mergeCell ref="A7:D7"/>
    <mergeCell ref="A8:D8"/>
    <mergeCell ref="A10:A13"/>
    <mergeCell ref="B10:B13"/>
    <mergeCell ref="C10:H10"/>
    <mergeCell ref="C11:D11"/>
    <mergeCell ref="E11:G11"/>
    <mergeCell ref="H11:H13"/>
    <mergeCell ref="C12:D12"/>
    <mergeCell ref="E12:G12"/>
  </mergeCells>
  <printOptions headings="false" gridLines="false" gridLinesSet="true" horizontalCentered="false" verticalCentered="false"/>
  <pageMargins left="0.45" right="0.15" top="0.340277777777778" bottom="0.1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2-12-20T13:51:31Z</cp:lastPrinted>
  <dcterms:modified xsi:type="dcterms:W3CDTF">2012-12-27T07:24:46Z</dcterms:modified>
  <cp:revision>0</cp:revision>
  <dc:subject/>
  <dc:title/>
</cp:coreProperties>
</file>