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                                                     </t>
  </si>
  <si>
    <t xml:space="preserve">Додаток  1</t>
  </si>
  <si>
    <t xml:space="preserve">до проекту рішення __________ сесії районної ради </t>
  </si>
  <si>
    <t xml:space="preserve">шостого  скликання</t>
  </si>
  <si>
    <t xml:space="preserve">від _________року</t>
  </si>
  <si>
    <t xml:space="preserve">                                Доходи районного бюджету за І квартал  2013 року</t>
  </si>
  <si>
    <t xml:space="preserve">(грн.)</t>
  </si>
  <si>
    <t xml:space="preserve">Код</t>
  </si>
  <si>
    <t xml:space="preserve">Найменування доходів                                                                                </t>
  </si>
  <si>
    <t xml:space="preserve">Затверджено  з урахуванням змін</t>
  </si>
  <si>
    <t xml:space="preserve">Фактично надійшло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м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Внутрішні податки на товари та послуги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одаток на прибуток підприємств та фінансових установ комунальної власності </t>
  </si>
  <si>
    <t xml:space="preserve"> 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 надходження</t>
  </si>
  <si>
    <t xml:space="preserve">Власні надходження бюджетних установ</t>
  </si>
  <si>
    <t xml:space="preserve">Цільові фонди</t>
  </si>
  <si>
    <t xml:space="preserve">Цільові фонди, утворені органами місцевого самоврядування та місцевими органами виконавчої влади</t>
  </si>
  <si>
    <t xml:space="preserve">     РАЗОМ</t>
  </si>
  <si>
    <t xml:space="preserve">Офіційні трансферти</t>
  </si>
  <si>
    <t xml:space="preserve">Кошти, що надходять до районних та міських ( міст Киї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Дотації вирівнювання з державного бюджету місцевим бюджетам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бюджетам на здійснення виплат, визначених Законом України про реструктуризацію заборгованості з виплат , передбачених статтею 57 Закону України " Про освіту" педагогічним, науково-педагогічним та іншим категорія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ігу міжбюджетних трансфертів</t>
  </si>
  <si>
    <t xml:space="preserve">Субвенція на проведення видатків місцевих бюджетів, що не враховуються при визначенні обсі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гроші ходять за дитиною"</t>
  </si>
  <si>
    <t xml:space="preserve">Надходження до бюджету розвитку</t>
  </si>
  <si>
    <t xml:space="preserve">     ВСЬОГО  ДОХОДІВ</t>
  </si>
  <si>
    <t xml:space="preserve">Начальник фінансового управління 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1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3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6" fillId="0" borderId="2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1" topLeftCell="H32" activePane="bottomRight" state="frozen"/>
      <selection pane="topLeft" activeCell="A1" activeCellId="0" sqref="A1"/>
      <selection pane="topRight" activeCell="H1" activeCellId="0" sqref="H1"/>
      <selection pane="bottomLeft" activeCell="A32" activeCellId="0" sqref="A32"/>
      <selection pane="bottomRight" activeCell="A1" activeCellId="0" sqref="A1:K4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11.43"/>
    <col collapsed="false" customWidth="true" hidden="false" outlineLevel="0" max="3" min="3" style="1" width="18.43"/>
    <col collapsed="false" customWidth="true" hidden="false" outlineLevel="0" max="4" min="4" style="1" width="18.66"/>
    <col collapsed="false" customWidth="true" hidden="false" outlineLevel="0" max="5" min="5" style="1" width="20.32"/>
    <col collapsed="false" customWidth="true" hidden="false" outlineLevel="0" max="6" min="6" style="1" width="24.43"/>
    <col collapsed="false" customWidth="true" hidden="false" outlineLevel="0" max="7" min="7" style="1" width="19.87"/>
    <col collapsed="false" customWidth="true" hidden="false" outlineLevel="0" max="8" min="8" style="1" width="20.87"/>
    <col collapsed="false" customWidth="true" hidden="false" outlineLevel="0" max="9" min="9" style="1" width="18.66"/>
    <col collapsed="false" customWidth="true" hidden="false" outlineLevel="0" max="10" min="10" style="1" width="18.43"/>
    <col collapsed="false" customWidth="true" hidden="false" outlineLevel="0" max="11" min="11" style="1" width="19.1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B1" s="1" t="s">
        <v>0</v>
      </c>
      <c r="G1" s="2" t="s">
        <v>1</v>
      </c>
      <c r="H1" s="2"/>
      <c r="I1" s="3"/>
    </row>
    <row r="2" customFormat="false" ht="15.6" hidden="false" customHeight="false" outlineLevel="0" collapsed="false">
      <c r="A2" s="4"/>
      <c r="B2" s="4"/>
      <c r="G2" s="5" t="s">
        <v>2</v>
      </c>
      <c r="H2" s="5"/>
      <c r="I2" s="3"/>
    </row>
    <row r="3" customFormat="false" ht="15.6" hidden="false" customHeight="false" outlineLevel="0" collapsed="false">
      <c r="A3" s="4"/>
      <c r="B3" s="4"/>
      <c r="G3" s="6" t="s">
        <v>3</v>
      </c>
      <c r="H3" s="7"/>
      <c r="I3" s="3"/>
    </row>
    <row r="4" customFormat="false" ht="15.6" hidden="false" customHeight="false" outlineLevel="0" collapsed="false">
      <c r="A4" s="4"/>
      <c r="B4" s="4"/>
      <c r="G4" s="8" t="s">
        <v>4</v>
      </c>
      <c r="H4" s="9"/>
      <c r="I4" s="9"/>
    </row>
    <row r="5" customFormat="false" ht="24.6" hidden="false" customHeight="false" outlineLevel="0" collapsed="false">
      <c r="A5" s="10"/>
      <c r="B5" s="11" t="s">
        <v>5</v>
      </c>
      <c r="C5" s="11"/>
      <c r="D5" s="11"/>
    </row>
    <row r="6" customFormat="false" ht="21" hidden="false" customHeight="false" outlineLevel="0" collapsed="false">
      <c r="A6" s="10"/>
      <c r="B6" s="12" t="n">
        <v>0</v>
      </c>
      <c r="C6" s="4"/>
      <c r="J6" s="13" t="s">
        <v>6</v>
      </c>
    </row>
    <row r="7" customFormat="false" ht="14.4" hidden="false" customHeight="true" outlineLevel="0" collapsed="false">
      <c r="A7" s="14" t="s">
        <v>7</v>
      </c>
      <c r="B7" s="15" t="s">
        <v>8</v>
      </c>
      <c r="C7" s="16" t="s">
        <v>9</v>
      </c>
      <c r="D7" s="16"/>
      <c r="E7" s="16"/>
      <c r="F7" s="17" t="s">
        <v>10</v>
      </c>
      <c r="G7" s="17"/>
      <c r="H7" s="17"/>
      <c r="I7" s="18" t="s">
        <v>11</v>
      </c>
      <c r="J7" s="18"/>
      <c r="K7" s="18"/>
    </row>
    <row r="8" customFormat="false" ht="15.6" hidden="false" customHeight="false" outlineLevel="0" collapsed="false">
      <c r="A8" s="14"/>
      <c r="B8" s="15"/>
      <c r="C8" s="19"/>
      <c r="D8" s="20"/>
      <c r="E8" s="21"/>
      <c r="F8" s="22"/>
      <c r="G8" s="23"/>
      <c r="H8" s="21"/>
      <c r="I8" s="22"/>
      <c r="J8" s="23"/>
      <c r="K8" s="24"/>
    </row>
    <row r="9" customFormat="false" ht="15.6" hidden="false" customHeight="false" outlineLevel="0" collapsed="false">
      <c r="A9" s="14"/>
      <c r="B9" s="15"/>
      <c r="C9" s="25"/>
      <c r="D9" s="26"/>
      <c r="E9" s="21"/>
      <c r="F9" s="22"/>
      <c r="G9" s="23"/>
      <c r="H9" s="21"/>
      <c r="I9" s="22"/>
      <c r="J9" s="23"/>
      <c r="K9" s="24"/>
    </row>
    <row r="10" customFormat="false" ht="14.4" hidden="false" customHeight="false" outlineLevel="0" collapsed="false">
      <c r="A10" s="14"/>
      <c r="B10" s="15"/>
      <c r="C10" s="27" t="s">
        <v>12</v>
      </c>
      <c r="D10" s="28" t="s">
        <v>13</v>
      </c>
      <c r="E10" s="29" t="s">
        <v>14</v>
      </c>
      <c r="F10" s="30" t="s">
        <v>12</v>
      </c>
      <c r="G10" s="30" t="s">
        <v>13</v>
      </c>
      <c r="H10" s="29" t="s">
        <v>14</v>
      </c>
      <c r="I10" s="30" t="s">
        <v>12</v>
      </c>
      <c r="J10" s="30" t="s">
        <v>13</v>
      </c>
      <c r="K10" s="30" t="s">
        <v>14</v>
      </c>
    </row>
    <row r="11" customFormat="false" ht="18" hidden="false" customHeight="false" outlineLevel="0" collapsed="false">
      <c r="A11" s="31" t="n">
        <v>1</v>
      </c>
      <c r="B11" s="32" t="n">
        <v>2</v>
      </c>
      <c r="C11" s="33" t="n">
        <v>3</v>
      </c>
      <c r="D11" s="33" t="n">
        <v>4</v>
      </c>
      <c r="E11" s="34" t="n">
        <v>5</v>
      </c>
      <c r="F11" s="35" t="n">
        <v>6</v>
      </c>
      <c r="G11" s="35" t="n">
        <v>7</v>
      </c>
      <c r="H11" s="36" t="n">
        <v>8</v>
      </c>
      <c r="I11" s="35" t="n">
        <v>9</v>
      </c>
      <c r="J11" s="35" t="n">
        <v>10</v>
      </c>
      <c r="K11" s="36" t="n">
        <v>11</v>
      </c>
    </row>
    <row r="12" customFormat="false" ht="18" hidden="false" customHeight="false" outlineLevel="0" collapsed="false">
      <c r="A12" s="37" t="n">
        <v>10000000</v>
      </c>
      <c r="B12" s="37" t="s">
        <v>15</v>
      </c>
      <c r="C12" s="38" t="n">
        <f aca="false">C13</f>
        <v>20517578</v>
      </c>
      <c r="D12" s="39"/>
      <c r="E12" s="40" t="n">
        <f aca="false">SUM(C12:D12)</f>
        <v>20517578</v>
      </c>
      <c r="F12" s="38" t="n">
        <f aca="false">F13</f>
        <v>4893814.81</v>
      </c>
      <c r="G12" s="41"/>
      <c r="H12" s="42" t="n">
        <f aca="false">SUM(F12:G12)</f>
        <v>4893814.81</v>
      </c>
      <c r="I12" s="43" t="n">
        <f aca="false">F12/C12*100</f>
        <v>23.8518153068554</v>
      </c>
      <c r="J12" s="43"/>
      <c r="K12" s="44" t="n">
        <f aca="false">H12/E12*100</f>
        <v>23.8518153068554</v>
      </c>
    </row>
    <row r="13" customFormat="false" ht="33.75" hidden="false" customHeight="true" outlineLevel="0" collapsed="false">
      <c r="A13" s="45" t="n">
        <v>11000000</v>
      </c>
      <c r="B13" s="46" t="s">
        <v>16</v>
      </c>
      <c r="C13" s="39" t="n">
        <f aca="false">C14+C17</f>
        <v>20517578</v>
      </c>
      <c r="D13" s="39"/>
      <c r="E13" s="40" t="n">
        <f aca="false">SUM(C13:D13)</f>
        <v>20517578</v>
      </c>
      <c r="F13" s="47" t="n">
        <f aca="false">F14+F17</f>
        <v>4893814.81</v>
      </c>
      <c r="G13" s="41"/>
      <c r="H13" s="42" t="n">
        <f aca="false">SUM(F13:G13)</f>
        <v>4893814.81</v>
      </c>
      <c r="I13" s="48" t="n">
        <f aca="false">F13/C13*100</f>
        <v>23.8518153068554</v>
      </c>
      <c r="J13" s="48"/>
      <c r="K13" s="49" t="n">
        <f aca="false">H13/E13*100</f>
        <v>23.8518153068554</v>
      </c>
    </row>
    <row r="14" customFormat="false" ht="18" hidden="false" customHeight="false" outlineLevel="0" collapsed="false">
      <c r="A14" s="50" t="n">
        <v>11010000</v>
      </c>
      <c r="B14" s="51" t="s">
        <v>17</v>
      </c>
      <c r="C14" s="39" t="n">
        <v>20516788</v>
      </c>
      <c r="D14" s="39"/>
      <c r="E14" s="40" t="n">
        <f aca="false">SUM(C14:D14)</f>
        <v>20516788</v>
      </c>
      <c r="F14" s="47" t="n">
        <v>4893684.81</v>
      </c>
      <c r="G14" s="41"/>
      <c r="H14" s="42" t="n">
        <f aca="false">SUM(F14:G14)</f>
        <v>4893684.81</v>
      </c>
      <c r="I14" s="48" t="n">
        <f aca="false">F14/C14*100</f>
        <v>23.8521000948102</v>
      </c>
      <c r="J14" s="48"/>
      <c r="K14" s="49" t="n">
        <f aca="false">H14/E14*100</f>
        <v>23.8521000948102</v>
      </c>
    </row>
    <row r="15" customFormat="false" ht="18" hidden="true" customHeight="false" outlineLevel="0" collapsed="false">
      <c r="A15" s="50" t="n">
        <v>14000000</v>
      </c>
      <c r="B15" s="51" t="s">
        <v>18</v>
      </c>
      <c r="C15" s="52" t="n">
        <f aca="false">C16</f>
        <v>0</v>
      </c>
      <c r="D15" s="52" t="n">
        <f aca="false">D16</f>
        <v>0</v>
      </c>
      <c r="E15" s="40" t="n">
        <f aca="false">C15+D15</f>
        <v>0</v>
      </c>
      <c r="F15" s="47" t="n">
        <f aca="false">F16</f>
        <v>0</v>
      </c>
      <c r="G15" s="41"/>
      <c r="H15" s="42" t="n">
        <f aca="false">SUM(F15:G15)</f>
        <v>0</v>
      </c>
      <c r="I15" s="48" t="e">
        <f aca="false">F15/C15*100</f>
        <v>#DIV/0!</v>
      </c>
      <c r="J15" s="48"/>
      <c r="K15" s="49" t="e">
        <f aca="false">H15/E15*100</f>
        <v>#DIV/0!</v>
      </c>
    </row>
    <row r="16" customFormat="false" ht="18" hidden="true" customHeight="false" outlineLevel="0" collapsed="false">
      <c r="A16" s="50" t="n">
        <v>14060900</v>
      </c>
      <c r="B16" s="53" t="s">
        <v>19</v>
      </c>
      <c r="C16" s="52"/>
      <c r="D16" s="54" t="n">
        <v>0</v>
      </c>
      <c r="E16" s="40" t="n">
        <f aca="false">C16+D16</f>
        <v>0</v>
      </c>
      <c r="F16" s="47"/>
      <c r="G16" s="41"/>
      <c r="H16" s="42" t="n">
        <f aca="false">SUM(F16:G16)</f>
        <v>0</v>
      </c>
      <c r="I16" s="48" t="e">
        <f aca="false">F16/C16*100</f>
        <v>#DIV/0!</v>
      </c>
      <c r="J16" s="48"/>
      <c r="K16" s="49" t="e">
        <f aca="false">H16/E16*100</f>
        <v>#DIV/0!</v>
      </c>
    </row>
    <row r="17" customFormat="false" ht="18" hidden="false" customHeight="false" outlineLevel="0" collapsed="false">
      <c r="A17" s="50" t="n">
        <v>11020200</v>
      </c>
      <c r="B17" s="53" t="s">
        <v>20</v>
      </c>
      <c r="C17" s="52" t="n">
        <v>790</v>
      </c>
      <c r="D17" s="54"/>
      <c r="E17" s="40"/>
      <c r="F17" s="47" t="n">
        <v>130</v>
      </c>
      <c r="G17" s="41"/>
      <c r="H17" s="42" t="n">
        <f aca="false">SUM(F17:G17)</f>
        <v>130</v>
      </c>
      <c r="I17" s="48" t="n">
        <f aca="false">F17/C17*100</f>
        <v>16.4556962025316</v>
      </c>
      <c r="J17" s="48"/>
      <c r="K17" s="49"/>
    </row>
    <row r="18" customFormat="false" ht="18" hidden="false" customHeight="false" outlineLevel="0" collapsed="false">
      <c r="A18" s="55" t="n">
        <v>20000000</v>
      </c>
      <c r="B18" s="56" t="s">
        <v>21</v>
      </c>
      <c r="C18" s="57" t="n">
        <f aca="false">SUM(C21:C22)+C19</f>
        <v>317426</v>
      </c>
      <c r="D18" s="57" t="n">
        <f aca="false">SUM(D20:D23)</f>
        <v>2184944</v>
      </c>
      <c r="E18" s="40" t="n">
        <f aca="false">SUM(C18:D18)</f>
        <v>2502370</v>
      </c>
      <c r="F18" s="38" t="n">
        <f aca="false">SUM(F19:F22)</f>
        <v>65781.98</v>
      </c>
      <c r="G18" s="41" t="n">
        <f aca="false">SUM(G20:G23)</f>
        <v>846213.37</v>
      </c>
      <c r="H18" s="42" t="n">
        <f aca="false">SUM(F18:G18)</f>
        <v>911995.35</v>
      </c>
      <c r="I18" s="48" t="n">
        <f aca="false">F18/C18*100</f>
        <v>20.7235639172595</v>
      </c>
      <c r="J18" s="48" t="n">
        <f aca="false">G18/D18*100</f>
        <v>38.729293290812</v>
      </c>
      <c r="K18" s="49" t="n">
        <f aca="false">H18/E18*100</f>
        <v>36.4452638898324</v>
      </c>
    </row>
    <row r="19" customFormat="false" ht="46.5" hidden="false" customHeight="true" outlineLevel="0" collapsed="false">
      <c r="A19" s="50" t="n">
        <v>21010300</v>
      </c>
      <c r="B19" s="58" t="s">
        <v>22</v>
      </c>
      <c r="C19" s="57" t="n">
        <v>450</v>
      </c>
      <c r="D19" s="57"/>
      <c r="E19" s="59" t="n">
        <f aca="false">SUM(C19:D19)</f>
        <v>450</v>
      </c>
      <c r="F19" s="47"/>
      <c r="G19" s="41"/>
      <c r="H19" s="60" t="n">
        <f aca="false">SUM(F19:G19)</f>
        <v>0</v>
      </c>
      <c r="I19" s="48" t="n">
        <f aca="false">F19/C19*100</f>
        <v>0</v>
      </c>
      <c r="J19" s="48"/>
      <c r="K19" s="49"/>
    </row>
    <row r="20" customFormat="false" ht="20.25" hidden="false" customHeight="true" outlineLevel="0" collapsed="false">
      <c r="A20" s="50" t="n">
        <v>21110000</v>
      </c>
      <c r="B20" s="61" t="s">
        <v>23</v>
      </c>
      <c r="C20" s="62"/>
      <c r="D20" s="39" t="n">
        <v>7836</v>
      </c>
      <c r="E20" s="40" t="n">
        <f aca="false">SUM(C20:D20)</f>
        <v>7836</v>
      </c>
      <c r="F20" s="38"/>
      <c r="G20" s="63" t="n">
        <v>8506.9</v>
      </c>
      <c r="H20" s="40" t="n">
        <f aca="false">SUM(F20:G20)</f>
        <v>8506.9</v>
      </c>
      <c r="I20" s="48"/>
      <c r="J20" s="48" t="n">
        <f aca="false">G20/D20*100</f>
        <v>108.561766207249</v>
      </c>
      <c r="K20" s="49" t="n">
        <f aca="false">H20/E20*100</f>
        <v>108.561766207249</v>
      </c>
    </row>
    <row r="21" customFormat="false" ht="37.5" hidden="false" customHeight="true" outlineLevel="0" collapsed="false">
      <c r="A21" s="50" t="n">
        <v>22080400</v>
      </c>
      <c r="B21" s="64" t="s">
        <v>24</v>
      </c>
      <c r="C21" s="62" t="n">
        <v>117824</v>
      </c>
      <c r="D21" s="39"/>
      <c r="E21" s="40" t="n">
        <f aca="false">SUM(C21:D21)</f>
        <v>117824</v>
      </c>
      <c r="F21" s="47" t="n">
        <v>21619.63</v>
      </c>
      <c r="G21" s="63"/>
      <c r="H21" s="40" t="n">
        <f aca="false">SUM(F21:G21)</f>
        <v>21619.63</v>
      </c>
      <c r="I21" s="48" t="n">
        <f aca="false">F21/C21*100</f>
        <v>18.3490884709397</v>
      </c>
      <c r="J21" s="48"/>
      <c r="K21" s="49" t="n">
        <f aca="false">H21/E21*100</f>
        <v>18.3490884709397</v>
      </c>
    </row>
    <row r="22" customFormat="false" ht="18" hidden="false" customHeight="false" outlineLevel="0" collapsed="false">
      <c r="A22" s="50" t="n">
        <v>24060300</v>
      </c>
      <c r="B22" s="51" t="s">
        <v>25</v>
      </c>
      <c r="C22" s="39" t="n">
        <v>199152</v>
      </c>
      <c r="D22" s="39"/>
      <c r="E22" s="40" t="n">
        <f aca="false">SUM(C22:D22)</f>
        <v>199152</v>
      </c>
      <c r="F22" s="47" t="n">
        <v>44162.35</v>
      </c>
      <c r="G22" s="63"/>
      <c r="H22" s="42" t="n">
        <f aca="false">SUM(F22:G22)</f>
        <v>44162.35</v>
      </c>
      <c r="I22" s="48" t="n">
        <f aca="false">F22/C22*100</f>
        <v>22.1751978388367</v>
      </c>
      <c r="J22" s="48"/>
      <c r="K22" s="49" t="n">
        <f aca="false">H22/E22*100</f>
        <v>22.1751978388367</v>
      </c>
    </row>
    <row r="23" customFormat="false" ht="18" hidden="false" customHeight="false" outlineLevel="0" collapsed="false">
      <c r="A23" s="55" t="n">
        <v>25000000</v>
      </c>
      <c r="B23" s="65" t="s">
        <v>26</v>
      </c>
      <c r="C23" s="39" t="n">
        <v>0</v>
      </c>
      <c r="D23" s="57" t="n">
        <v>2177108</v>
      </c>
      <c r="E23" s="40" t="n">
        <f aca="false">SUM(C23:D23)</f>
        <v>2177108</v>
      </c>
      <c r="F23" s="38"/>
      <c r="G23" s="63" t="n">
        <v>837706.47</v>
      </c>
      <c r="H23" s="42" t="n">
        <f aca="false">SUM(F23:G23)</f>
        <v>837706.47</v>
      </c>
      <c r="I23" s="48"/>
      <c r="J23" s="48" t="n">
        <f aca="false">G23/D23*100</f>
        <v>38.4779473503382</v>
      </c>
      <c r="K23" s="49" t="n">
        <f aca="false">H23/E23*100</f>
        <v>38.4779473503382</v>
      </c>
    </row>
    <row r="24" customFormat="false" ht="17.4" hidden="true" customHeight="false" outlineLevel="0" collapsed="false">
      <c r="A24" s="55" t="n">
        <v>50000000</v>
      </c>
      <c r="B24" s="65" t="s">
        <v>27</v>
      </c>
      <c r="C24" s="66"/>
      <c r="D24" s="67"/>
      <c r="E24" s="68"/>
      <c r="F24" s="38"/>
      <c r="G24" s="69" t="n">
        <f aca="false">G25</f>
        <v>0</v>
      </c>
      <c r="H24" s="42" t="n">
        <f aca="false">SUM(F24:G24)</f>
        <v>0</v>
      </c>
      <c r="I24" s="43"/>
      <c r="J24" s="43"/>
      <c r="K24" s="44"/>
    </row>
    <row r="25" customFormat="false" ht="18" hidden="true" customHeight="false" outlineLevel="0" collapsed="false">
      <c r="A25" s="70" t="n">
        <v>50110000</v>
      </c>
      <c r="B25" s="71" t="s">
        <v>28</v>
      </c>
      <c r="C25" s="66"/>
      <c r="D25" s="67"/>
      <c r="E25" s="68"/>
      <c r="F25" s="38"/>
      <c r="G25" s="72" t="n">
        <v>0</v>
      </c>
      <c r="H25" s="42" t="n">
        <f aca="false">SUM(F25:G25)</f>
        <v>0</v>
      </c>
      <c r="I25" s="43"/>
      <c r="J25" s="43"/>
      <c r="K25" s="44"/>
    </row>
    <row r="26" customFormat="false" ht="18" hidden="false" customHeight="false" outlineLevel="0" collapsed="false">
      <c r="A26" s="45"/>
      <c r="B26" s="56" t="s">
        <v>29</v>
      </c>
      <c r="C26" s="57" t="n">
        <f aca="false">SUM(C12+C18+C15)</f>
        <v>20835004</v>
      </c>
      <c r="D26" s="57" t="n">
        <f aca="false">SUM(D12+D18+D15)</f>
        <v>2184944</v>
      </c>
      <c r="E26" s="57" t="n">
        <f aca="false">SUM(E12+E18+E15)</f>
        <v>23019948</v>
      </c>
      <c r="F26" s="38" t="n">
        <f aca="false">SUM(F18+F12)</f>
        <v>4959596.79</v>
      </c>
      <c r="G26" s="38" t="n">
        <f aca="false">SUM(G18+G12)</f>
        <v>846213.37</v>
      </c>
      <c r="H26" s="38" t="n">
        <f aca="false">SUM(H18+H12)</f>
        <v>5805810.16</v>
      </c>
      <c r="I26" s="43" t="n">
        <f aca="false">F26/C26*100</f>
        <v>23.804155689147</v>
      </c>
      <c r="J26" s="43" t="n">
        <f aca="false">G26/D26*100</f>
        <v>38.729293290812</v>
      </c>
      <c r="K26" s="44" t="n">
        <f aca="false">H26/E26*100</f>
        <v>25.2207787784751</v>
      </c>
    </row>
    <row r="27" customFormat="false" ht="17.4" hidden="false" customHeight="false" outlineLevel="0" collapsed="false">
      <c r="A27" s="55"/>
      <c r="B27" s="73" t="s">
        <v>30</v>
      </c>
      <c r="C27" s="74" t="n">
        <f aca="false">SUM(C28:C30)</f>
        <v>156599149</v>
      </c>
      <c r="D27" s="74" t="n">
        <f aca="false">SUM(D28:D30)</f>
        <v>219035.86</v>
      </c>
      <c r="E27" s="74" t="n">
        <f aca="false">SUM(E28:E30)</f>
        <v>156818184.86</v>
      </c>
      <c r="F27" s="74" t="n">
        <f aca="false">SUM(F28:F30)</f>
        <v>40729697.66</v>
      </c>
      <c r="G27" s="74" t="n">
        <f aca="false">SUM(G28:G30)</f>
        <v>103508.86</v>
      </c>
      <c r="H27" s="74" t="n">
        <f aca="false">SUM(H28:H30)</f>
        <v>40833206.52</v>
      </c>
      <c r="I27" s="43" t="n">
        <f aca="false">F27/C27*100</f>
        <v>26.0088882475345</v>
      </c>
      <c r="J27" s="43" t="n">
        <f aca="false">G27/D27*100</f>
        <v>47.2565816391891</v>
      </c>
      <c r="K27" s="44" t="n">
        <f aca="false">H27/E27*100</f>
        <v>26.038565971449</v>
      </c>
    </row>
    <row r="28" customFormat="false" ht="60.75" hidden="false" customHeight="true" outlineLevel="0" collapsed="false">
      <c r="A28" s="75" t="n">
        <v>41010600</v>
      </c>
      <c r="B28" s="76" t="s">
        <v>31</v>
      </c>
      <c r="C28" s="77" t="n">
        <v>169315</v>
      </c>
      <c r="D28" s="74"/>
      <c r="E28" s="40" t="n">
        <f aca="false">SUM(C28:D28)</f>
        <v>169315</v>
      </c>
      <c r="F28" s="78" t="n">
        <v>40686.31</v>
      </c>
      <c r="G28" s="74"/>
      <c r="H28" s="42" t="n">
        <f aca="false">SUM(F28:G28)</f>
        <v>40686.31</v>
      </c>
      <c r="I28" s="48" t="n">
        <f aca="false">F28/C28*100</f>
        <v>24.0299500930219</v>
      </c>
      <c r="J28" s="43"/>
      <c r="K28" s="49" t="n">
        <f aca="false">H28/E28*100</f>
        <v>24.0299500930219</v>
      </c>
    </row>
    <row r="29" customFormat="false" ht="18" hidden="false" customHeight="false" outlineLevel="0" collapsed="false">
      <c r="A29" s="45" t="n">
        <v>41020100</v>
      </c>
      <c r="B29" s="53" t="s">
        <v>32</v>
      </c>
      <c r="C29" s="63" t="n">
        <v>88494700</v>
      </c>
      <c r="D29" s="39"/>
      <c r="E29" s="40" t="n">
        <f aca="false">SUM(C29:D29)</f>
        <v>88494700</v>
      </c>
      <c r="F29" s="47" t="n">
        <v>21717461.52</v>
      </c>
      <c r="G29" s="79"/>
      <c r="H29" s="42" t="n">
        <f aca="false">SUM(F29:G29)</f>
        <v>21717461.52</v>
      </c>
      <c r="I29" s="48" t="n">
        <f aca="false">F29/C29*100</f>
        <v>24.5409742278351</v>
      </c>
      <c r="J29" s="43"/>
      <c r="K29" s="49" t="n">
        <f aca="false">H29/E29*100</f>
        <v>24.5409742278351</v>
      </c>
    </row>
    <row r="30" customFormat="false" ht="17.4" hidden="false" customHeight="false" outlineLevel="0" collapsed="false">
      <c r="A30" s="55" t="n">
        <v>41030000</v>
      </c>
      <c r="B30" s="80" t="s">
        <v>33</v>
      </c>
      <c r="C30" s="81" t="n">
        <f aca="false">C31+C32+C33+C34+C35+C38+C39+C40+C37</f>
        <v>67935134</v>
      </c>
      <c r="D30" s="81" t="n">
        <f aca="false">D31+D32+D33+D34+D35+D38+D39+D40+D37</f>
        <v>219035.86</v>
      </c>
      <c r="E30" s="81" t="n">
        <f aca="false">E31+E32+E33+E34+E35+E38+E39+E40+E37</f>
        <v>68154169.86</v>
      </c>
      <c r="F30" s="81" t="n">
        <f aca="false">F31+F32+F33+F34+F35+F38+F39+F40+F37</f>
        <v>18971549.83</v>
      </c>
      <c r="G30" s="81" t="n">
        <f aca="false">G31+G32+G33+G34+G35+G38+G39+G40+G37</f>
        <v>103508.86</v>
      </c>
      <c r="H30" s="81" t="n">
        <f aca="false">H31+H32+H33+H34+H35+H38+H39+H40+H37</f>
        <v>19075058.69</v>
      </c>
      <c r="I30" s="43" t="n">
        <f aca="false">F30/C30*100</f>
        <v>27.925976903203</v>
      </c>
      <c r="J30" s="43" t="n">
        <f aca="false">G30/D30*100</f>
        <v>47.2565816391891</v>
      </c>
      <c r="K30" s="44" t="n">
        <f aca="false">H30/E30*100</f>
        <v>27.9881021648174</v>
      </c>
    </row>
    <row r="31" customFormat="false" ht="31.2" hidden="false" customHeight="false" outlineLevel="0" collapsed="false">
      <c r="A31" s="50" t="n">
        <v>41030300</v>
      </c>
      <c r="B31" s="82" t="s">
        <v>34</v>
      </c>
      <c r="C31" s="83" t="n">
        <v>134785</v>
      </c>
      <c r="D31" s="84"/>
      <c r="E31" s="40" t="n">
        <f aca="false">SUM(C31:D31)</f>
        <v>134785</v>
      </c>
      <c r="F31" s="47" t="n">
        <v>37449</v>
      </c>
      <c r="G31" s="85"/>
      <c r="H31" s="42" t="n">
        <f aca="false">SUM(F31:G31)</f>
        <v>37449</v>
      </c>
      <c r="I31" s="48" t="n">
        <f aca="false">F31/C31*100</f>
        <v>27.7842489891308</v>
      </c>
      <c r="J31" s="43"/>
      <c r="K31" s="49" t="n">
        <f aca="false">H31/E31*100</f>
        <v>27.7842489891308</v>
      </c>
    </row>
    <row r="32" customFormat="false" ht="33.75" hidden="false" customHeight="true" outlineLevel="0" collapsed="false">
      <c r="A32" s="45" t="n">
        <v>41030600</v>
      </c>
      <c r="B32" s="82" t="s">
        <v>35</v>
      </c>
      <c r="C32" s="39" t="n">
        <v>49826700</v>
      </c>
      <c r="D32" s="86"/>
      <c r="E32" s="40" t="n">
        <f aca="false">SUM(C32:D32)</f>
        <v>49826700</v>
      </c>
      <c r="F32" s="47" t="n">
        <v>11642416.1</v>
      </c>
      <c r="G32" s="79"/>
      <c r="H32" s="42" t="n">
        <f aca="false">SUM(F32:G32)</f>
        <v>11642416.1</v>
      </c>
      <c r="I32" s="48" t="n">
        <f aca="false">F32/C32*100</f>
        <v>23.3658181256234</v>
      </c>
      <c r="J32" s="48"/>
      <c r="K32" s="49" t="n">
        <f aca="false">H32/E32*100</f>
        <v>23.3658181256234</v>
      </c>
    </row>
    <row r="33" customFormat="false" ht="54" hidden="false" customHeight="true" outlineLevel="0" collapsed="false">
      <c r="A33" s="87" t="n">
        <v>41030800</v>
      </c>
      <c r="B33" s="88" t="s">
        <v>36</v>
      </c>
      <c r="C33" s="89" t="n">
        <v>13446100</v>
      </c>
      <c r="D33" s="90"/>
      <c r="E33" s="91" t="n">
        <f aca="false">SUM(C33:D33)</f>
        <v>13446100</v>
      </c>
      <c r="F33" s="92" t="n">
        <v>5876129</v>
      </c>
      <c r="G33" s="79"/>
      <c r="H33" s="93" t="n">
        <f aca="false">SUM(F33:G33)</f>
        <v>5876129</v>
      </c>
      <c r="I33" s="94" t="n">
        <f aca="false">F33/C33*100</f>
        <v>43.7013632205621</v>
      </c>
      <c r="J33" s="48"/>
      <c r="K33" s="94" t="n">
        <f aca="false">H33/E33*100</f>
        <v>43.7013632205621</v>
      </c>
    </row>
    <row r="34" customFormat="false" ht="131.25" hidden="false" customHeight="true" outlineLevel="0" collapsed="false">
      <c r="A34" s="95" t="n">
        <v>41030900</v>
      </c>
      <c r="B34" s="96" t="s">
        <v>37</v>
      </c>
      <c r="C34" s="97" t="n">
        <v>1171300</v>
      </c>
      <c r="D34" s="97"/>
      <c r="E34" s="91" t="n">
        <f aca="false">SUM(C34:D34)</f>
        <v>1171300</v>
      </c>
      <c r="F34" s="92" t="n">
        <v>215300</v>
      </c>
      <c r="G34" s="79"/>
      <c r="H34" s="93" t="n">
        <f aca="false">SUM(F34:G34)</f>
        <v>215300</v>
      </c>
      <c r="I34" s="94" t="n">
        <f aca="false">F34/C34*100</f>
        <v>18.3812857508751</v>
      </c>
      <c r="J34" s="48"/>
      <c r="K34" s="94" t="n">
        <f aca="false">H34/E34*100</f>
        <v>18.3812857508751</v>
      </c>
    </row>
    <row r="35" customFormat="false" ht="35.25" hidden="false" customHeight="true" outlineLevel="0" collapsed="false">
      <c r="A35" s="98" t="n">
        <v>41031000</v>
      </c>
      <c r="B35" s="99" t="s">
        <v>38</v>
      </c>
      <c r="C35" s="100" t="n">
        <v>585100</v>
      </c>
      <c r="D35" s="39"/>
      <c r="E35" s="101" t="n">
        <f aca="false">SUM(C35:D35)</f>
        <v>585100</v>
      </c>
      <c r="F35" s="92" t="n">
        <v>35268.21</v>
      </c>
      <c r="G35" s="102"/>
      <c r="H35" s="93" t="n">
        <f aca="false">SUM(F35:G35)</f>
        <v>35268.21</v>
      </c>
      <c r="I35" s="103" t="n">
        <f aca="false">F35/C35*100</f>
        <v>6.02772346607418</v>
      </c>
      <c r="J35" s="48"/>
      <c r="K35" s="94" t="n">
        <f aca="false">H35/E35*100</f>
        <v>6.02772346607418</v>
      </c>
    </row>
    <row r="36" customFormat="false" ht="67.5" hidden="true" customHeight="true" outlineLevel="0" collapsed="false">
      <c r="A36" s="98" t="n">
        <v>41032300</v>
      </c>
      <c r="B36" s="104" t="s">
        <v>39</v>
      </c>
      <c r="C36" s="39"/>
      <c r="D36" s="39"/>
      <c r="E36" s="101" t="n">
        <f aca="false">SUM(C36:D36)</f>
        <v>0</v>
      </c>
      <c r="F36" s="92"/>
      <c r="G36" s="79"/>
      <c r="H36" s="93" t="n">
        <f aca="false">SUM(F36:G36)</f>
        <v>0</v>
      </c>
      <c r="I36" s="103" t="e">
        <f aca="false">F36/C36*100</f>
        <v>#DIV/0!</v>
      </c>
      <c r="J36" s="43" t="e">
        <f aca="false">G36/D36*100</f>
        <v>#DIV/0!</v>
      </c>
      <c r="K36" s="94" t="e">
        <f aca="false">H36/E36*100</f>
        <v>#DIV/0!</v>
      </c>
    </row>
    <row r="37" customFormat="false" ht="22.5" hidden="false" customHeight="true" outlineLevel="0" collapsed="false">
      <c r="A37" s="105" t="n">
        <v>41035000</v>
      </c>
      <c r="B37" s="106" t="s">
        <v>40</v>
      </c>
      <c r="C37" s="107" t="n">
        <v>21374</v>
      </c>
      <c r="D37" s="39" t="n">
        <v>219035.86</v>
      </c>
      <c r="E37" s="101" t="n">
        <f aca="false">SUM(C37:D37)</f>
        <v>240409.86</v>
      </c>
      <c r="F37" s="47" t="n">
        <v>21374</v>
      </c>
      <c r="G37" s="108" t="n">
        <v>103508.86</v>
      </c>
      <c r="H37" s="93" t="n">
        <f aca="false">SUM(F37:G37)</f>
        <v>124882.86</v>
      </c>
      <c r="I37" s="48" t="n">
        <f aca="false">F37/C37*100</f>
        <v>100</v>
      </c>
      <c r="J37" s="48" t="n">
        <f aca="false">G37/D37*100</f>
        <v>47.2565816391891</v>
      </c>
      <c r="K37" s="49" t="n">
        <f aca="false">H37/E37*100</f>
        <v>51.9458145352275</v>
      </c>
    </row>
    <row r="38" customFormat="false" ht="38.25" hidden="false" customHeight="true" outlineLevel="0" collapsed="false">
      <c r="A38" s="105" t="n">
        <v>41035200</v>
      </c>
      <c r="B38" s="109" t="s">
        <v>41</v>
      </c>
      <c r="C38" s="107" t="n">
        <v>2325205</v>
      </c>
      <c r="D38" s="110"/>
      <c r="E38" s="40" t="n">
        <f aca="false">SUM(C38:D38)</f>
        <v>2325205</v>
      </c>
      <c r="F38" s="47" t="n">
        <v>1053418.69</v>
      </c>
      <c r="G38" s="111"/>
      <c r="H38" s="42" t="n">
        <f aca="false">SUM(F38:G38)</f>
        <v>1053418.69</v>
      </c>
      <c r="I38" s="48" t="n">
        <f aca="false">F38/C38*100</f>
        <v>45.3043361768102</v>
      </c>
      <c r="J38" s="48"/>
      <c r="K38" s="49" t="n">
        <f aca="false">H38/E38*100</f>
        <v>45.3043361768102</v>
      </c>
    </row>
    <row r="39" customFormat="false" ht="38.25" hidden="false" customHeight="true" outlineLevel="0" collapsed="false">
      <c r="A39" s="105" t="n">
        <v>41035600</v>
      </c>
      <c r="B39" s="109" t="s">
        <v>42</v>
      </c>
      <c r="C39" s="107" t="n">
        <v>6570</v>
      </c>
      <c r="D39" s="110"/>
      <c r="E39" s="40" t="n">
        <f aca="false">SUM(C39:D39)</f>
        <v>6570</v>
      </c>
      <c r="F39" s="47" t="n">
        <v>1540</v>
      </c>
      <c r="G39" s="111"/>
      <c r="H39" s="42" t="n">
        <f aca="false">SUM(F39:G39)</f>
        <v>1540</v>
      </c>
      <c r="I39" s="48" t="n">
        <f aca="false">F39/C39*100</f>
        <v>23.4398782343988</v>
      </c>
      <c r="J39" s="48"/>
      <c r="K39" s="49" t="n">
        <f aca="false">H39/E39*100</f>
        <v>23.4398782343988</v>
      </c>
    </row>
    <row r="40" customFormat="false" ht="63" hidden="false" customHeight="true" outlineLevel="0" collapsed="false">
      <c r="A40" s="105" t="n">
        <v>41035800</v>
      </c>
      <c r="B40" s="112" t="s">
        <v>43</v>
      </c>
      <c r="C40" s="107" t="n">
        <v>418000</v>
      </c>
      <c r="D40" s="110"/>
      <c r="E40" s="40" t="n">
        <f aca="false">SUM(C40:D40)</f>
        <v>418000</v>
      </c>
      <c r="F40" s="47" t="n">
        <v>88654.83</v>
      </c>
      <c r="G40" s="111"/>
      <c r="H40" s="42" t="n">
        <f aca="false">SUM(F40:G40)</f>
        <v>88654.83</v>
      </c>
      <c r="I40" s="48" t="n">
        <f aca="false">F40/C40*100</f>
        <v>21.2092894736842</v>
      </c>
      <c r="J40" s="48"/>
      <c r="K40" s="49" t="n">
        <f aca="false">H40/E40*100</f>
        <v>21.2092894736842</v>
      </c>
    </row>
    <row r="41" customFormat="false" ht="22.5" hidden="true" customHeight="true" outlineLevel="0" collapsed="false">
      <c r="A41" s="105"/>
      <c r="B41" s="113" t="s">
        <v>44</v>
      </c>
      <c r="C41" s="114"/>
      <c r="D41" s="86"/>
      <c r="E41" s="68" t="n">
        <f aca="false">SUM(C41:D41)</f>
        <v>0</v>
      </c>
      <c r="F41" s="115"/>
      <c r="G41" s="79"/>
      <c r="H41" s="42" t="n">
        <f aca="false">SUM(F41:G41)</f>
        <v>0</v>
      </c>
      <c r="I41" s="48" t="e">
        <f aca="false">F41/C41*100</f>
        <v>#DIV/0!</v>
      </c>
      <c r="J41" s="48"/>
      <c r="K41" s="49" t="e">
        <f aca="false">H41/E41*100</f>
        <v>#DIV/0!</v>
      </c>
    </row>
    <row r="42" customFormat="false" ht="18.6" hidden="false" customHeight="false" outlineLevel="0" collapsed="false">
      <c r="A42" s="105"/>
      <c r="B42" s="116" t="s">
        <v>45</v>
      </c>
      <c r="C42" s="117" t="n">
        <f aca="false">SUM(C26+C27)</f>
        <v>177434153</v>
      </c>
      <c r="D42" s="117" t="n">
        <f aca="false">SUM(D26+D27)</f>
        <v>2403979.86</v>
      </c>
      <c r="E42" s="118" t="n">
        <f aca="false">SUM(C42:D42)</f>
        <v>179838132.86</v>
      </c>
      <c r="F42" s="119" t="n">
        <f aca="false">SUM(F26+F27)</f>
        <v>45689294.45</v>
      </c>
      <c r="G42" s="120" t="n">
        <f aca="false">SUM(G27+G26)</f>
        <v>949722.23</v>
      </c>
      <c r="H42" s="121" t="n">
        <f aca="false">SUM(F42:G42)</f>
        <v>46639016.68</v>
      </c>
      <c r="I42" s="122" t="n">
        <f aca="false">F42/C42*100</f>
        <v>25.7500000295884</v>
      </c>
      <c r="J42" s="122" t="n">
        <f aca="false">G42/D42*100</f>
        <v>39.5062473609908</v>
      </c>
      <c r="K42" s="123" t="n">
        <f aca="false">H42/E42*100</f>
        <v>25.9338861776926</v>
      </c>
    </row>
    <row r="43" customFormat="false" ht="13.8" hidden="false" customHeight="false" outlineLevel="0" collapsed="false">
      <c r="C43" s="124"/>
      <c r="F43" s="124"/>
      <c r="G43" s="124"/>
    </row>
    <row r="44" customFormat="false" ht="17.4" hidden="false" customHeight="false" outlineLevel="0" collapsed="false">
      <c r="B44" s="125" t="s">
        <v>46</v>
      </c>
      <c r="C44" s="126"/>
      <c r="D44" s="125"/>
      <c r="E44" s="125"/>
      <c r="F44" s="126"/>
      <c r="G44" s="126"/>
      <c r="H44" s="125" t="s">
        <v>47</v>
      </c>
    </row>
    <row r="45" customFormat="false" ht="13.8" hidden="false" customHeight="false" outlineLevel="0" collapsed="false">
      <c r="E45" s="124"/>
      <c r="F45" s="124"/>
      <c r="G45" s="124"/>
    </row>
    <row r="46" customFormat="false" ht="13.8" hidden="false" customHeight="false" outlineLevel="0" collapsed="false">
      <c r="G46" s="124"/>
    </row>
    <row r="49" customFormat="false" ht="13.8" hidden="false" customHeight="false" outlineLevel="0" collapsed="false">
      <c r="F49" s="124"/>
    </row>
  </sheetData>
  <mergeCells count="5">
    <mergeCell ref="A7:A10"/>
    <mergeCell ref="B7:B10"/>
    <mergeCell ref="C7:E7"/>
    <mergeCell ref="F7:H7"/>
    <mergeCell ref="I7:K7"/>
  </mergeCells>
  <printOptions headings="false" gridLines="false" gridLinesSet="true" horizontalCentered="false" verticalCentered="false"/>
  <pageMargins left="0.25" right="0.25" top="0.179861111111111" bottom="0.2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</cp:lastModifiedBy>
  <cp:lastPrinted>2013-05-07T13:58:22Z</cp:lastPrinted>
  <dcterms:modified xsi:type="dcterms:W3CDTF">2013-05-07T13:58:24Z</dcterms:modified>
  <cp:revision>0</cp:revision>
  <dc:subject/>
  <dc:title/>
</cp:coreProperties>
</file>