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                                                     </t>
  </si>
  <si>
    <t xml:space="preserve">Додаток  1</t>
  </si>
  <si>
    <t xml:space="preserve">до  рішення десятої сесії  районної  ради </t>
  </si>
  <si>
    <t xml:space="preserve">шостого  скликання</t>
  </si>
  <si>
    <t xml:space="preserve">від  02.12.2011 року</t>
  </si>
  <si>
    <t xml:space="preserve">                                Доходи районного бюджету за 9 місяців 2011 року</t>
  </si>
  <si>
    <t xml:space="preserve">(грн.)</t>
  </si>
  <si>
    <t xml:space="preserve">Код</t>
  </si>
  <si>
    <t xml:space="preserve">Найменування доходів                                                                                </t>
  </si>
  <si>
    <t xml:space="preserve">Затверджено  з урахуванням змін</t>
  </si>
  <si>
    <t xml:space="preserve">Фактично надійшло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м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Внутрішні податки на товари та послуги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 НЕПОДАТКОВІ НАДХОДЖЕННЯ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Надходження від орендної плати за користування цілісним майновим комплексом та іншим майном, що у комунальній власності</t>
  </si>
  <si>
    <t xml:space="preserve">Інші  надходження</t>
  </si>
  <si>
    <t xml:space="preserve">Власні надходження бюджетних установ</t>
  </si>
  <si>
    <t xml:space="preserve">Цільові фонди</t>
  </si>
  <si>
    <t xml:space="preserve">Цільові фонди, утворені органами місцевого самоврядування та місцевими органами виконавчої влади</t>
  </si>
  <si>
    <t xml:space="preserve">     РАЗОМ</t>
  </si>
  <si>
    <t xml:space="preserve">Офіційні трансферти</t>
  </si>
  <si>
    <t xml:space="preserve">Кошти, що надходять до районних та міських (міст Київа і Севастополя, міст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Дотації вирівнювання, що одержуються з державного бюджету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Інші додаткові дотації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ержавного бюджету місцевим бюджетам на забезпечення виплат, пов'язаних із підвищенням рівня оплати праці працівників бюджетної сфери, в тому числі на підвищення посадового окладу працівника першого тарифного разряду Єдиної тарифної сітки та виплату допомоги випускникам вищих навчальних закладів, які здобули освіту за напрямами і спеціальностями медичного та фармацевтичного профілю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ї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 законодавством  пільг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бюджетам на здійснення виплат, визначених Законом України про реструктуризацію заборгованості з виплат , передбачених статтею 57 Закону України " Про освіту" педагогічним, науково-педагогічним та іншим категоріям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осіб місцевого самоврядування з числа депутатів відповідних рад, що потребують працевлаштування в зв'язку із закінченням строку повноважень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ігу міжбюджетних трансфертів</t>
  </si>
  <si>
    <t xml:space="preserve">Субвенція на проведення видатків місцевих бюджетів, що не враховуються при визначенні обсі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гроші ходять за дитиною"</t>
  </si>
  <si>
    <t xml:space="preserve">Надходження до бюджету розвитку</t>
  </si>
  <si>
    <t xml:space="preserve">     ВСЬОГО  ДОХОДІВ</t>
  </si>
  <si>
    <t xml:space="preserve">Начальник фінансового управління 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1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true" readingOrder="1"/>
      <protection locked="false" hidden="false"/>
    </xf>
    <xf numFmtId="165" fontId="6" fillId="0" borderId="24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5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1" topLeftCell="E38" activePane="bottomRight" state="frozen"/>
      <selection pane="topLeft" activeCell="A1" activeCellId="0" sqref="A1"/>
      <selection pane="topRight" activeCell="E1" activeCellId="0" sqref="E1"/>
      <selection pane="bottomLeft" activeCell="A38" activeCellId="0" sqref="A38"/>
      <selection pane="bottomRight" activeCell="G3" activeCellId="0" sqref="G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88.99"/>
    <col collapsed="false" customWidth="true" hidden="false" outlineLevel="0" max="3" min="3" style="1" width="18.43"/>
    <col collapsed="false" customWidth="true" hidden="false" outlineLevel="0" max="4" min="4" style="1" width="18.66"/>
    <col collapsed="false" customWidth="true" hidden="false" outlineLevel="0" max="5" min="5" style="1" width="20.32"/>
    <col collapsed="false" customWidth="true" hidden="false" outlineLevel="0" max="6" min="6" style="1" width="24.43"/>
    <col collapsed="false" customWidth="true" hidden="false" outlineLevel="0" max="7" min="7" style="1" width="19.87"/>
    <col collapsed="false" customWidth="true" hidden="false" outlineLevel="0" max="8" min="8" style="1" width="20.87"/>
    <col collapsed="false" customWidth="true" hidden="false" outlineLevel="0" max="9" min="9" style="1" width="18.66"/>
    <col collapsed="false" customWidth="true" hidden="false" outlineLevel="0" max="10" min="10" style="1" width="18.43"/>
    <col collapsed="false" customWidth="true" hidden="false" outlineLevel="0" max="11" min="11" style="1" width="19.1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B1" s="1" t="s">
        <v>0</v>
      </c>
      <c r="G1" s="2" t="s">
        <v>1</v>
      </c>
      <c r="H1" s="2"/>
      <c r="I1" s="3"/>
    </row>
    <row r="2" customFormat="false" ht="15.6" hidden="false" customHeight="false" outlineLevel="0" collapsed="false">
      <c r="A2" s="4"/>
      <c r="B2" s="4"/>
      <c r="G2" s="5" t="s">
        <v>2</v>
      </c>
      <c r="H2" s="5"/>
      <c r="I2" s="3"/>
    </row>
    <row r="3" customFormat="false" ht="15.6" hidden="false" customHeight="false" outlineLevel="0" collapsed="false">
      <c r="A3" s="4"/>
      <c r="B3" s="4"/>
      <c r="G3" s="6" t="s">
        <v>3</v>
      </c>
      <c r="H3" s="7"/>
      <c r="I3" s="3"/>
    </row>
    <row r="4" customFormat="false" ht="15.6" hidden="false" customHeight="false" outlineLevel="0" collapsed="false">
      <c r="A4" s="4"/>
      <c r="B4" s="4"/>
      <c r="G4" s="8" t="s">
        <v>4</v>
      </c>
      <c r="H4" s="9"/>
      <c r="I4" s="9"/>
    </row>
    <row r="5" customFormat="false" ht="24.6" hidden="false" customHeight="false" outlineLevel="0" collapsed="false">
      <c r="A5" s="10"/>
      <c r="B5" s="11" t="s">
        <v>5</v>
      </c>
      <c r="C5" s="11"/>
      <c r="D5" s="11"/>
    </row>
    <row r="6" customFormat="false" ht="21" hidden="false" customHeight="false" outlineLevel="0" collapsed="false">
      <c r="A6" s="10"/>
      <c r="B6" s="12"/>
      <c r="C6" s="4"/>
      <c r="J6" s="13" t="s">
        <v>6</v>
      </c>
    </row>
    <row r="7" customFormat="false" ht="14.4" hidden="false" customHeight="true" outlineLevel="0" collapsed="false">
      <c r="A7" s="14" t="s">
        <v>7</v>
      </c>
      <c r="B7" s="15" t="s">
        <v>8</v>
      </c>
      <c r="C7" s="16" t="s">
        <v>9</v>
      </c>
      <c r="D7" s="16"/>
      <c r="E7" s="16"/>
      <c r="F7" s="17" t="s">
        <v>10</v>
      </c>
      <c r="G7" s="17"/>
      <c r="H7" s="17"/>
      <c r="I7" s="18" t="s">
        <v>11</v>
      </c>
      <c r="J7" s="18"/>
      <c r="K7" s="18"/>
    </row>
    <row r="8" customFormat="false" ht="15.6" hidden="false" customHeight="false" outlineLevel="0" collapsed="false">
      <c r="A8" s="14"/>
      <c r="B8" s="15"/>
      <c r="C8" s="19"/>
      <c r="D8" s="20"/>
      <c r="E8" s="21"/>
      <c r="F8" s="22"/>
      <c r="G8" s="23"/>
      <c r="H8" s="21"/>
      <c r="I8" s="22"/>
      <c r="J8" s="23"/>
      <c r="K8" s="24"/>
    </row>
    <row r="9" customFormat="false" ht="15.6" hidden="false" customHeight="false" outlineLevel="0" collapsed="false">
      <c r="A9" s="14"/>
      <c r="B9" s="15"/>
      <c r="C9" s="25"/>
      <c r="D9" s="26"/>
      <c r="E9" s="21"/>
      <c r="F9" s="22"/>
      <c r="G9" s="23"/>
      <c r="H9" s="21"/>
      <c r="I9" s="22"/>
      <c r="J9" s="23"/>
      <c r="K9" s="24"/>
    </row>
    <row r="10" customFormat="false" ht="14.4" hidden="false" customHeight="false" outlineLevel="0" collapsed="false">
      <c r="A10" s="14"/>
      <c r="B10" s="15"/>
      <c r="C10" s="27" t="s">
        <v>12</v>
      </c>
      <c r="D10" s="28" t="s">
        <v>13</v>
      </c>
      <c r="E10" s="29" t="s">
        <v>14</v>
      </c>
      <c r="F10" s="30" t="s">
        <v>12</v>
      </c>
      <c r="G10" s="30" t="s">
        <v>13</v>
      </c>
      <c r="H10" s="29" t="s">
        <v>14</v>
      </c>
      <c r="I10" s="30" t="s">
        <v>12</v>
      </c>
      <c r="J10" s="30" t="s">
        <v>13</v>
      </c>
      <c r="K10" s="30" t="s">
        <v>14</v>
      </c>
    </row>
    <row r="11" customFormat="false" ht="18" hidden="false" customHeight="false" outlineLevel="0" collapsed="false">
      <c r="A11" s="31" t="n">
        <v>1</v>
      </c>
      <c r="B11" s="32" t="n">
        <v>2</v>
      </c>
      <c r="C11" s="33" t="n">
        <v>3</v>
      </c>
      <c r="D11" s="33" t="n">
        <v>4</v>
      </c>
      <c r="E11" s="34" t="n">
        <v>5</v>
      </c>
      <c r="F11" s="35" t="n">
        <v>6</v>
      </c>
      <c r="G11" s="35" t="n">
        <v>7</v>
      </c>
      <c r="H11" s="36" t="n">
        <v>8</v>
      </c>
      <c r="I11" s="35" t="n">
        <v>9</v>
      </c>
      <c r="J11" s="35" t="n">
        <v>10</v>
      </c>
      <c r="K11" s="36" t="n">
        <v>11</v>
      </c>
    </row>
    <row r="12" customFormat="false" ht="18" hidden="false" customHeight="false" outlineLevel="0" collapsed="false">
      <c r="A12" s="37" t="n">
        <v>10000000</v>
      </c>
      <c r="B12" s="37" t="s">
        <v>15</v>
      </c>
      <c r="C12" s="38" t="n">
        <f aca="false">C13</f>
        <v>13974211</v>
      </c>
      <c r="D12" s="39"/>
      <c r="E12" s="40" t="n">
        <f aca="false">SUM(C12:D12)</f>
        <v>13974211</v>
      </c>
      <c r="F12" s="38" t="n">
        <f aca="false">F13</f>
        <v>10787867.01</v>
      </c>
      <c r="G12" s="41"/>
      <c r="H12" s="42" t="n">
        <f aca="false">SUM(F12:G12)</f>
        <v>10787867.01</v>
      </c>
      <c r="I12" s="43" t="n">
        <f aca="false">F12/C12*100</f>
        <v>77.1983978916591</v>
      </c>
      <c r="J12" s="43"/>
      <c r="K12" s="44" t="n">
        <f aca="false">H12/E12*100</f>
        <v>77.1983978916591</v>
      </c>
    </row>
    <row r="13" customFormat="false" ht="33.75" hidden="false" customHeight="true" outlineLevel="0" collapsed="false">
      <c r="A13" s="45" t="n">
        <v>11000000</v>
      </c>
      <c r="B13" s="46" t="s">
        <v>16</v>
      </c>
      <c r="C13" s="39" t="n">
        <f aca="false">C14</f>
        <v>13974211</v>
      </c>
      <c r="D13" s="39"/>
      <c r="E13" s="40" t="n">
        <f aca="false">SUM(C13:D13)</f>
        <v>13974211</v>
      </c>
      <c r="F13" s="47" t="n">
        <f aca="false">F14</f>
        <v>10787867.01</v>
      </c>
      <c r="G13" s="41"/>
      <c r="H13" s="42" t="n">
        <f aca="false">SUM(F13:G13)</f>
        <v>10787867.01</v>
      </c>
      <c r="I13" s="48" t="n">
        <f aca="false">F13/C13*100</f>
        <v>77.1983978916591</v>
      </c>
      <c r="J13" s="48"/>
      <c r="K13" s="49" t="n">
        <f aca="false">H13/E13*100</f>
        <v>77.1983978916591</v>
      </c>
    </row>
    <row r="14" customFormat="false" ht="18" hidden="false" customHeight="false" outlineLevel="0" collapsed="false">
      <c r="A14" s="50" t="n">
        <v>11010000</v>
      </c>
      <c r="B14" s="51" t="s">
        <v>17</v>
      </c>
      <c r="C14" s="39" t="n">
        <v>13974211</v>
      </c>
      <c r="D14" s="39"/>
      <c r="E14" s="40" t="n">
        <f aca="false">SUM(C14:D14)</f>
        <v>13974211</v>
      </c>
      <c r="F14" s="47" t="n">
        <v>10787867.01</v>
      </c>
      <c r="G14" s="41"/>
      <c r="H14" s="42" t="n">
        <f aca="false">SUM(F14:G14)</f>
        <v>10787867.01</v>
      </c>
      <c r="I14" s="48" t="n">
        <f aca="false">F14/C14*100</f>
        <v>77.1983978916591</v>
      </c>
      <c r="J14" s="48"/>
      <c r="K14" s="49" t="n">
        <f aca="false">H14/E14*100</f>
        <v>77.1983978916591</v>
      </c>
    </row>
    <row r="15" customFormat="false" ht="18" hidden="true" customHeight="false" outlineLevel="0" collapsed="false">
      <c r="A15" s="50" t="n">
        <v>14000000</v>
      </c>
      <c r="B15" s="51" t="s">
        <v>18</v>
      </c>
      <c r="C15" s="52" t="n">
        <f aca="false">C16</f>
        <v>0</v>
      </c>
      <c r="D15" s="52" t="n">
        <f aca="false">D16</f>
        <v>0</v>
      </c>
      <c r="E15" s="40" t="n">
        <f aca="false">C15+D15</f>
        <v>0</v>
      </c>
      <c r="F15" s="47" t="n">
        <f aca="false">F16</f>
        <v>0</v>
      </c>
      <c r="G15" s="41"/>
      <c r="H15" s="42" t="n">
        <f aca="false">F15+G15</f>
        <v>0</v>
      </c>
      <c r="I15" s="48"/>
      <c r="J15" s="48"/>
      <c r="K15" s="49"/>
    </row>
    <row r="16" customFormat="false" ht="31.2" hidden="true" customHeight="false" outlineLevel="0" collapsed="false">
      <c r="A16" s="50" t="n">
        <v>14060900</v>
      </c>
      <c r="B16" s="53" t="s">
        <v>19</v>
      </c>
      <c r="C16" s="52"/>
      <c r="D16" s="54" t="n">
        <v>0</v>
      </c>
      <c r="E16" s="40" t="n">
        <f aca="false">C16+D16</f>
        <v>0</v>
      </c>
      <c r="F16" s="47"/>
      <c r="G16" s="41"/>
      <c r="H16" s="42" t="n">
        <f aca="false">F16+G16</f>
        <v>0</v>
      </c>
      <c r="I16" s="48"/>
      <c r="J16" s="48"/>
      <c r="K16" s="49"/>
    </row>
    <row r="17" customFormat="false" ht="18" hidden="false" customHeight="false" outlineLevel="0" collapsed="false">
      <c r="A17" s="55" t="n">
        <v>20000000</v>
      </c>
      <c r="B17" s="56" t="s">
        <v>20</v>
      </c>
      <c r="C17" s="57" t="n">
        <f aca="false">SUM(C21:C22)</f>
        <v>143596</v>
      </c>
      <c r="D17" s="57" t="n">
        <f aca="false">SUM(D19:D23)</f>
        <v>1909421</v>
      </c>
      <c r="E17" s="40" t="n">
        <f aca="false">SUM(C17:D17)</f>
        <v>2053017</v>
      </c>
      <c r="F17" s="38" t="n">
        <f aca="false">SUM(F18:F22)</f>
        <v>72520.18</v>
      </c>
      <c r="G17" s="41" t="n">
        <f aca="false">SUM(G19:G23)</f>
        <v>1817883.16</v>
      </c>
      <c r="H17" s="42" t="n">
        <f aca="false">SUM(F17:G17)</f>
        <v>1890403.34</v>
      </c>
      <c r="I17" s="48" t="n">
        <f aca="false">F17/C17*100</f>
        <v>50.5029248725591</v>
      </c>
      <c r="J17" s="48" t="n">
        <f aca="false">G17/D17*100</f>
        <v>95.2059896691196</v>
      </c>
      <c r="K17" s="49" t="n">
        <f aca="false">H17/E17*100</f>
        <v>92.0792833181605</v>
      </c>
    </row>
    <row r="18" customFormat="false" ht="18" hidden="false" customHeight="false" outlineLevel="0" collapsed="false">
      <c r="A18" s="50" t="n">
        <v>21081100</v>
      </c>
      <c r="B18" s="58" t="s">
        <v>21</v>
      </c>
      <c r="C18" s="57"/>
      <c r="D18" s="57"/>
      <c r="E18" s="40"/>
      <c r="F18" s="47" t="n">
        <v>272</v>
      </c>
      <c r="G18" s="41"/>
      <c r="H18" s="42" t="n">
        <f aca="false">SUM(F18:G18)</f>
        <v>272</v>
      </c>
      <c r="I18" s="48"/>
      <c r="J18" s="48"/>
      <c r="K18" s="49"/>
    </row>
    <row r="19" customFormat="false" ht="31.2" hidden="false" customHeight="false" outlineLevel="0" collapsed="false">
      <c r="A19" s="50" t="n">
        <v>21110000</v>
      </c>
      <c r="B19" s="53" t="s">
        <v>22</v>
      </c>
      <c r="C19" s="59"/>
      <c r="D19" s="39" t="n">
        <v>7836</v>
      </c>
      <c r="E19" s="40" t="n">
        <f aca="false">SUM(C19:D19)</f>
        <v>7836</v>
      </c>
      <c r="F19" s="38"/>
      <c r="G19" s="60" t="n">
        <v>11045.43</v>
      </c>
      <c r="H19" s="40" t="n">
        <f aca="false">SUM(F19:G19)</f>
        <v>11045.43</v>
      </c>
      <c r="I19" s="48"/>
      <c r="J19" s="48" t="n">
        <f aca="false">G19/D19*100</f>
        <v>140.957503828484</v>
      </c>
      <c r="K19" s="49" t="n">
        <f aca="false">H19/E19*100</f>
        <v>140.957503828484</v>
      </c>
    </row>
    <row r="20" customFormat="false" ht="46.8" hidden="false" customHeight="false" outlineLevel="0" collapsed="false">
      <c r="A20" s="50" t="n">
        <v>22010200</v>
      </c>
      <c r="B20" s="53" t="s">
        <v>23</v>
      </c>
      <c r="C20" s="59"/>
      <c r="D20" s="39"/>
      <c r="E20" s="40" t="n">
        <f aca="false">SUM(C20:D20)</f>
        <v>0</v>
      </c>
      <c r="F20" s="47" t="n">
        <v>1916</v>
      </c>
      <c r="G20" s="60"/>
      <c r="H20" s="40" t="n">
        <f aca="false">SUM(F20:G20)</f>
        <v>1916</v>
      </c>
      <c r="I20" s="48"/>
      <c r="J20" s="48"/>
      <c r="K20" s="49"/>
    </row>
    <row r="21" customFormat="false" ht="37.5" hidden="false" customHeight="true" outlineLevel="0" collapsed="false">
      <c r="A21" s="50" t="n">
        <v>22080400</v>
      </c>
      <c r="B21" s="53" t="s">
        <v>24</v>
      </c>
      <c r="C21" s="59" t="n">
        <v>38768</v>
      </c>
      <c r="D21" s="39"/>
      <c r="E21" s="40" t="n">
        <f aca="false">SUM(C21:D21)</f>
        <v>38768</v>
      </c>
      <c r="F21" s="47" t="n">
        <v>19803.37</v>
      </c>
      <c r="G21" s="60"/>
      <c r="H21" s="40" t="n">
        <f aca="false">SUM(F21:G21)</f>
        <v>19803.37</v>
      </c>
      <c r="I21" s="48" t="n">
        <f aca="false">F21/C21*100</f>
        <v>51.0817426743706</v>
      </c>
      <c r="J21" s="48"/>
      <c r="K21" s="49" t="n">
        <f aca="false">H21/E21*100</f>
        <v>51.0817426743706</v>
      </c>
    </row>
    <row r="22" customFormat="false" ht="18" hidden="false" customHeight="false" outlineLevel="0" collapsed="false">
      <c r="A22" s="50" t="n">
        <v>24060300</v>
      </c>
      <c r="B22" s="51" t="s">
        <v>25</v>
      </c>
      <c r="C22" s="39" t="n">
        <v>104828</v>
      </c>
      <c r="D22" s="39"/>
      <c r="E22" s="40" t="n">
        <f aca="false">SUM(C22:D22)</f>
        <v>104828</v>
      </c>
      <c r="F22" s="47" t="n">
        <v>50528.81</v>
      </c>
      <c r="G22" s="60"/>
      <c r="H22" s="42" t="n">
        <f aca="false">SUM(F22:G22)</f>
        <v>50528.81</v>
      </c>
      <c r="I22" s="48" t="n">
        <f aca="false">F22/C22*100</f>
        <v>48.2016350593353</v>
      </c>
      <c r="J22" s="48"/>
      <c r="K22" s="49" t="n">
        <f aca="false">H22/E22*100</f>
        <v>48.2016350593353</v>
      </c>
    </row>
    <row r="23" customFormat="false" ht="18" hidden="false" customHeight="false" outlineLevel="0" collapsed="false">
      <c r="A23" s="55" t="n">
        <v>25000000</v>
      </c>
      <c r="B23" s="61" t="s">
        <v>26</v>
      </c>
      <c r="C23" s="39" t="n">
        <v>0</v>
      </c>
      <c r="D23" s="57" t="n">
        <v>1901585</v>
      </c>
      <c r="E23" s="40" t="n">
        <f aca="false">SUM(C23:D23)</f>
        <v>1901585</v>
      </c>
      <c r="F23" s="38"/>
      <c r="G23" s="60" t="n">
        <v>1806837.73</v>
      </c>
      <c r="H23" s="42" t="n">
        <f aca="false">SUM(F23:G23)</f>
        <v>1806837.73</v>
      </c>
      <c r="I23" s="48"/>
      <c r="J23" s="48" t="n">
        <f aca="false">G23/D23*100</f>
        <v>95.017458067875</v>
      </c>
      <c r="K23" s="49" t="n">
        <f aca="false">H23/E23*100</f>
        <v>95.017458067875</v>
      </c>
    </row>
    <row r="24" customFormat="false" ht="17.4" hidden="true" customHeight="false" outlineLevel="0" collapsed="false">
      <c r="A24" s="55" t="n">
        <v>50000000</v>
      </c>
      <c r="B24" s="61" t="s">
        <v>27</v>
      </c>
      <c r="C24" s="62"/>
      <c r="D24" s="63"/>
      <c r="E24" s="64"/>
      <c r="F24" s="38"/>
      <c r="G24" s="65" t="n">
        <f aca="false">G25</f>
        <v>0</v>
      </c>
      <c r="H24" s="42" t="n">
        <f aca="false">SUM(F24:G24)</f>
        <v>0</v>
      </c>
      <c r="I24" s="43"/>
      <c r="J24" s="43"/>
      <c r="K24" s="44"/>
    </row>
    <row r="25" customFormat="false" ht="31.2" hidden="true" customHeight="false" outlineLevel="0" collapsed="false">
      <c r="A25" s="66" t="n">
        <v>50110000</v>
      </c>
      <c r="B25" s="67" t="s">
        <v>28</v>
      </c>
      <c r="C25" s="62"/>
      <c r="D25" s="63"/>
      <c r="E25" s="64"/>
      <c r="F25" s="38"/>
      <c r="G25" s="68" t="n">
        <v>0</v>
      </c>
      <c r="H25" s="42" t="n">
        <f aca="false">SUM(F25:G25)</f>
        <v>0</v>
      </c>
      <c r="I25" s="43"/>
      <c r="J25" s="43"/>
      <c r="K25" s="44"/>
    </row>
    <row r="26" customFormat="false" ht="18" hidden="false" customHeight="false" outlineLevel="0" collapsed="false">
      <c r="A26" s="45"/>
      <c r="B26" s="56" t="s">
        <v>29</v>
      </c>
      <c r="C26" s="57" t="n">
        <f aca="false">SUM(C12+C17+C15)</f>
        <v>14117807</v>
      </c>
      <c r="D26" s="57" t="n">
        <f aca="false">SUM(D12+D17+D15)</f>
        <v>1909421</v>
      </c>
      <c r="E26" s="57" t="n">
        <f aca="false">SUM(E12+E17+E15)</f>
        <v>16027228</v>
      </c>
      <c r="F26" s="38" t="n">
        <f aca="false">SUM(F17+F12)</f>
        <v>10860387.19</v>
      </c>
      <c r="G26" s="38" t="n">
        <f aca="false">SUM(G17+G12)</f>
        <v>1817883.16</v>
      </c>
      <c r="H26" s="38" t="n">
        <f aca="false">SUM(H17+H12)</f>
        <v>12678270.35</v>
      </c>
      <c r="I26" s="43" t="n">
        <f aca="false">F26/C26*100</f>
        <v>76.9268710784897</v>
      </c>
      <c r="J26" s="43" t="n">
        <f aca="false">G26/D26*100</f>
        <v>95.2059896691196</v>
      </c>
      <c r="K26" s="44" t="n">
        <f aca="false">H26/E26*100</f>
        <v>79.1045734795811</v>
      </c>
    </row>
    <row r="27" customFormat="false" ht="17.4" hidden="false" customHeight="false" outlineLevel="0" collapsed="false">
      <c r="A27" s="55"/>
      <c r="B27" s="69" t="s">
        <v>30</v>
      </c>
      <c r="C27" s="70" t="n">
        <f aca="false">SUM(C28:C35)</f>
        <v>121443807</v>
      </c>
      <c r="D27" s="70" t="n">
        <f aca="false">SUM(D28:D35)</f>
        <v>512000</v>
      </c>
      <c r="E27" s="70" t="n">
        <f aca="false">SUM(E28:E35)</f>
        <v>121443807</v>
      </c>
      <c r="F27" s="70" t="n">
        <f aca="false">SUM(F28:F35)</f>
        <v>90378128.13</v>
      </c>
      <c r="G27" s="70" t="n">
        <f aca="false">SUM(G28:G35)</f>
        <v>0</v>
      </c>
      <c r="H27" s="70" t="n">
        <f aca="false">SUM(H28:H35)</f>
        <v>90378128.13</v>
      </c>
      <c r="I27" s="43" t="n">
        <f aca="false">F27/C27*100</f>
        <v>74.4197092981448</v>
      </c>
      <c r="J27" s="43" t="n">
        <f aca="false">G27/D27*100</f>
        <v>0</v>
      </c>
      <c r="K27" s="44" t="n">
        <f aca="false">H27/E27*100</f>
        <v>74.4197092981448</v>
      </c>
    </row>
    <row r="28" customFormat="false" ht="60.75" hidden="false" customHeight="true" outlineLevel="0" collapsed="false">
      <c r="A28" s="50" t="n">
        <v>41010600</v>
      </c>
      <c r="B28" s="71" t="s">
        <v>31</v>
      </c>
      <c r="C28" s="72" t="n">
        <v>184264</v>
      </c>
      <c r="D28" s="73"/>
      <c r="E28" s="40" t="n">
        <f aca="false">SUM(C28:D28)</f>
        <v>184264</v>
      </c>
      <c r="F28" s="74" t="n">
        <v>95400.33</v>
      </c>
      <c r="G28" s="75"/>
      <c r="H28" s="76" t="n">
        <f aca="false">SUM(F28:G28)</f>
        <v>95400.33</v>
      </c>
      <c r="I28" s="48" t="n">
        <f aca="false">F28/C28*100</f>
        <v>51.7737213997308</v>
      </c>
      <c r="J28" s="43"/>
      <c r="K28" s="44" t="n">
        <f aca="false">H28/E28*100</f>
        <v>51.7737213997308</v>
      </c>
    </row>
    <row r="29" customFormat="false" ht="18" hidden="false" customHeight="false" outlineLevel="0" collapsed="false">
      <c r="A29" s="45" t="n">
        <v>41020100</v>
      </c>
      <c r="B29" s="53" t="s">
        <v>32</v>
      </c>
      <c r="C29" s="60" t="n">
        <v>76765100</v>
      </c>
      <c r="D29" s="39"/>
      <c r="E29" s="40" t="n">
        <f aca="false">SUM(C29:D29)</f>
        <v>76765100</v>
      </c>
      <c r="F29" s="47" t="n">
        <v>57573900</v>
      </c>
      <c r="G29" s="77"/>
      <c r="H29" s="42" t="n">
        <f aca="false">SUM(F29:G29)</f>
        <v>57573900</v>
      </c>
      <c r="I29" s="48" t="n">
        <f aca="false">F29/C29*100</f>
        <v>75.0000977006478</v>
      </c>
      <c r="J29" s="43"/>
      <c r="K29" s="49" t="n">
        <f aca="false">H29/E29*100</f>
        <v>75.0000977006478</v>
      </c>
    </row>
    <row r="30" customFormat="false" ht="31.2" hidden="false" customHeight="false" outlineLevel="0" collapsed="false">
      <c r="A30" s="78" t="n">
        <v>41020600</v>
      </c>
      <c r="B30" s="79" t="s">
        <v>33</v>
      </c>
      <c r="C30" s="60" t="n">
        <v>288400</v>
      </c>
      <c r="D30" s="39"/>
      <c r="E30" s="40" t="n">
        <f aca="false">SUM(C30:D30)</f>
        <v>288400</v>
      </c>
      <c r="F30" s="47" t="n">
        <v>160220</v>
      </c>
      <c r="G30" s="77"/>
      <c r="H30" s="42" t="n">
        <f aca="false">SUM(F30:G30)</f>
        <v>160220</v>
      </c>
      <c r="I30" s="48" t="n">
        <f aca="false">F30/C30*100</f>
        <v>55.5547850208044</v>
      </c>
      <c r="J30" s="43"/>
      <c r="K30" s="49" t="n">
        <f aca="false">H30/E30*100</f>
        <v>55.5547850208044</v>
      </c>
    </row>
    <row r="31" customFormat="false" ht="18" hidden="false" customHeight="false" outlineLevel="0" collapsed="false">
      <c r="A31" s="78" t="n">
        <v>41020900</v>
      </c>
      <c r="B31" s="79" t="s">
        <v>34</v>
      </c>
      <c r="C31" s="52" t="n">
        <v>524000</v>
      </c>
      <c r="D31" s="54"/>
      <c r="E31" s="40" t="n">
        <f aca="false">SUM(C31:D31)</f>
        <v>524000</v>
      </c>
      <c r="F31" s="47" t="n">
        <v>437964</v>
      </c>
      <c r="G31" s="80"/>
      <c r="H31" s="42" t="n">
        <f aca="false">SUM(F31:G31)</f>
        <v>437964</v>
      </c>
      <c r="I31" s="48" t="n">
        <f aca="false">F31/C31*100</f>
        <v>83.5809160305344</v>
      </c>
      <c r="J31" s="43"/>
      <c r="K31" s="49" t="n">
        <f aca="false">H31/E31*100</f>
        <v>83.5809160305344</v>
      </c>
    </row>
    <row r="32" customFormat="false" ht="34.5" hidden="false" customHeight="true" outlineLevel="0" collapsed="false">
      <c r="A32" s="81" t="n">
        <v>41021100</v>
      </c>
      <c r="B32" s="79" t="s">
        <v>35</v>
      </c>
      <c r="C32" s="52" t="n">
        <v>102433</v>
      </c>
      <c r="D32" s="54"/>
      <c r="E32" s="40" t="n">
        <f aca="false">SUM(C32:D32)</f>
        <v>102433</v>
      </c>
      <c r="F32" s="47" t="n">
        <v>56020</v>
      </c>
      <c r="G32" s="80"/>
      <c r="H32" s="42" t="n">
        <f aca="false">SUM(F32:G32)</f>
        <v>56020</v>
      </c>
      <c r="I32" s="48" t="n">
        <f aca="false">F32/C32*100</f>
        <v>54.6894067341579</v>
      </c>
      <c r="J32" s="43"/>
      <c r="K32" s="49" t="n">
        <f aca="false">H32/E32*100</f>
        <v>54.6894067341579</v>
      </c>
    </row>
    <row r="33" customFormat="false" ht="98.25" hidden="false" customHeight="true" outlineLevel="0" collapsed="false">
      <c r="A33" s="81" t="n">
        <v>41021600</v>
      </c>
      <c r="B33" s="79" t="s">
        <v>36</v>
      </c>
      <c r="C33" s="52" t="n">
        <v>1333035</v>
      </c>
      <c r="D33" s="54"/>
      <c r="E33" s="40" t="n">
        <f aca="false">SUM(C33:D33)</f>
        <v>1333035</v>
      </c>
      <c r="F33" s="47" t="n">
        <v>402118</v>
      </c>
      <c r="G33" s="80"/>
      <c r="H33" s="42" t="n">
        <f aca="false">SUM(F33:G33)</f>
        <v>402118</v>
      </c>
      <c r="I33" s="48" t="n">
        <f aca="false">F33/C33*100</f>
        <v>30.1655995529</v>
      </c>
      <c r="J33" s="43"/>
      <c r="K33" s="49" t="n">
        <f aca="false">H33/E33*100</f>
        <v>30.1655995529</v>
      </c>
    </row>
    <row r="34" customFormat="false" ht="54.75" hidden="false" customHeight="true" outlineLevel="0" collapsed="false">
      <c r="A34" s="81" t="n">
        <v>41021700</v>
      </c>
      <c r="B34" s="79" t="s">
        <v>37</v>
      </c>
      <c r="C34" s="52" t="n">
        <v>17693</v>
      </c>
      <c r="D34" s="54"/>
      <c r="E34" s="40" t="n">
        <f aca="false">SUM(C34:D34)</f>
        <v>17693</v>
      </c>
      <c r="F34" s="47" t="n">
        <v>6157</v>
      </c>
      <c r="G34" s="80"/>
      <c r="H34" s="42" t="n">
        <f aca="false">SUM(F34:G34)</f>
        <v>6157</v>
      </c>
      <c r="I34" s="48" t="n">
        <f aca="false">F34/C34*100</f>
        <v>34.7990730797491</v>
      </c>
      <c r="J34" s="43"/>
      <c r="K34" s="49" t="n">
        <f aca="false">H34/E34*100</f>
        <v>34.7990730797491</v>
      </c>
    </row>
    <row r="35" customFormat="false" ht="17.4" hidden="false" customHeight="false" outlineLevel="0" collapsed="false">
      <c r="A35" s="55" t="n">
        <v>41030000</v>
      </c>
      <c r="B35" s="82" t="s">
        <v>38</v>
      </c>
      <c r="C35" s="83" t="n">
        <f aca="false">C36+C37+C38+C39+C40+C42+C44+C45+C46+C43</f>
        <v>42228882</v>
      </c>
      <c r="D35" s="83" t="n">
        <f aca="false">D36+D37+D38+D39+D40+D42+D44+D45+D46+D43</f>
        <v>512000</v>
      </c>
      <c r="E35" s="83" t="n">
        <f aca="false">E36+E37+E38+E39+E40+E42+E44+E45+E46</f>
        <v>42228882</v>
      </c>
      <c r="F35" s="83" t="n">
        <f aca="false">F36+F37+F38+F39+F40+F42+F44+F45+F46</f>
        <v>31646348.8</v>
      </c>
      <c r="G35" s="83" t="n">
        <f aca="false">G36+G37+G38+G39+G40+G42+G44+G45+G46</f>
        <v>0</v>
      </c>
      <c r="H35" s="83" t="n">
        <f aca="false">H36+H37+H38+H39+H40+H42+H44+H45+H46</f>
        <v>31646348.8</v>
      </c>
      <c r="I35" s="43" t="n">
        <f aca="false">F35/C35*100</f>
        <v>74.9400583231164</v>
      </c>
      <c r="J35" s="43" t="n">
        <f aca="false">G35/D35*100</f>
        <v>0</v>
      </c>
      <c r="K35" s="44" t="n">
        <f aca="false">H35/E35*100</f>
        <v>74.9400583231164</v>
      </c>
    </row>
    <row r="36" customFormat="false" ht="36" hidden="false" customHeight="false" outlineLevel="0" collapsed="false">
      <c r="A36" s="50" t="n">
        <v>41030300</v>
      </c>
      <c r="B36" s="71" t="s">
        <v>39</v>
      </c>
      <c r="C36" s="84" t="n">
        <v>97602</v>
      </c>
      <c r="D36" s="85"/>
      <c r="E36" s="40" t="n">
        <f aca="false">SUM(C36:D36)</f>
        <v>97602</v>
      </c>
      <c r="F36" s="47" t="n">
        <v>68714</v>
      </c>
      <c r="G36" s="86"/>
      <c r="H36" s="42" t="n">
        <f aca="false">SUM(F36:G36)</f>
        <v>68714</v>
      </c>
      <c r="I36" s="48" t="n">
        <f aca="false">F36/C36*100</f>
        <v>70.4022458556177</v>
      </c>
      <c r="J36" s="43"/>
      <c r="K36" s="49" t="n">
        <f aca="false">H36/E36*100</f>
        <v>70.4022458556177</v>
      </c>
    </row>
    <row r="37" customFormat="false" ht="46.8" hidden="false" customHeight="false" outlineLevel="0" collapsed="false">
      <c r="A37" s="45" t="n">
        <v>41030600</v>
      </c>
      <c r="B37" s="53" t="s">
        <v>40</v>
      </c>
      <c r="C37" s="39" t="n">
        <v>30385100</v>
      </c>
      <c r="D37" s="87"/>
      <c r="E37" s="40" t="n">
        <f aca="false">SUM(C37:D37)</f>
        <v>30385100</v>
      </c>
      <c r="F37" s="47" t="n">
        <v>24252826.54</v>
      </c>
      <c r="G37" s="77"/>
      <c r="H37" s="42" t="n">
        <f aca="false">SUM(F37:G37)</f>
        <v>24252826.54</v>
      </c>
      <c r="I37" s="48" t="n">
        <f aca="false">F37/C37*100</f>
        <v>79.8181560699158</v>
      </c>
      <c r="J37" s="48"/>
      <c r="K37" s="49" t="n">
        <f aca="false">H37/E37*100</f>
        <v>79.8181560699158</v>
      </c>
    </row>
    <row r="38" customFormat="false" ht="63.75" hidden="false" customHeight="true" outlineLevel="0" collapsed="false">
      <c r="A38" s="88" t="n">
        <v>41030800</v>
      </c>
      <c r="B38" s="89" t="s">
        <v>41</v>
      </c>
      <c r="C38" s="90" t="n">
        <v>10194000</v>
      </c>
      <c r="D38" s="91"/>
      <c r="E38" s="92" t="n">
        <f aca="false">SUM(C38:D38)</f>
        <v>10194000</v>
      </c>
      <c r="F38" s="93" t="n">
        <v>6148425</v>
      </c>
      <c r="G38" s="77"/>
      <c r="H38" s="94" t="n">
        <f aca="false">SUM(F38:G38)</f>
        <v>6148425</v>
      </c>
      <c r="I38" s="95" t="n">
        <f aca="false">F38/C38*100</f>
        <v>60.3141553855209</v>
      </c>
      <c r="J38" s="48"/>
      <c r="K38" s="95" t="n">
        <f aca="false">H38/E38*100</f>
        <v>60.3141553855209</v>
      </c>
    </row>
    <row r="39" customFormat="false" ht="117.75" hidden="false" customHeight="true" outlineLevel="0" collapsed="false">
      <c r="A39" s="96" t="n">
        <v>41030900</v>
      </c>
      <c r="B39" s="97" t="s">
        <v>42</v>
      </c>
      <c r="C39" s="98" t="n">
        <v>767900</v>
      </c>
      <c r="D39" s="98"/>
      <c r="E39" s="92" t="n">
        <f aca="false">SUM(C39:D39)</f>
        <v>767900</v>
      </c>
      <c r="F39" s="93" t="n">
        <v>530071</v>
      </c>
      <c r="G39" s="77"/>
      <c r="H39" s="94" t="n">
        <f aca="false">SUM(F39:G39)</f>
        <v>530071</v>
      </c>
      <c r="I39" s="95" t="n">
        <f aca="false">F39/C39*100</f>
        <v>69.0286495637453</v>
      </c>
      <c r="J39" s="48"/>
      <c r="K39" s="95" t="n">
        <f aca="false">H39/E39*100</f>
        <v>69.0286495637453</v>
      </c>
    </row>
    <row r="40" customFormat="false" ht="52.5" hidden="false" customHeight="true" outlineLevel="0" collapsed="false">
      <c r="A40" s="99" t="n">
        <v>41031000</v>
      </c>
      <c r="B40" s="100" t="s">
        <v>43</v>
      </c>
      <c r="C40" s="101" t="n">
        <v>334000</v>
      </c>
      <c r="D40" s="39"/>
      <c r="E40" s="102" t="n">
        <f aca="false">SUM(C40:D40)</f>
        <v>334000</v>
      </c>
      <c r="F40" s="93" t="n">
        <v>296490</v>
      </c>
      <c r="G40" s="103"/>
      <c r="H40" s="94" t="n">
        <f aca="false">SUM(F40:G40)</f>
        <v>296490</v>
      </c>
      <c r="I40" s="104" t="n">
        <f aca="false">F40/C40*100</f>
        <v>88.7694610778443</v>
      </c>
      <c r="J40" s="48"/>
      <c r="K40" s="95" t="n">
        <f aca="false">H40/E40*100</f>
        <v>88.7694610778443</v>
      </c>
    </row>
    <row r="41" customFormat="false" ht="67.5" hidden="true" customHeight="true" outlineLevel="0" collapsed="false">
      <c r="A41" s="99" t="n">
        <v>41032300</v>
      </c>
      <c r="B41" s="100" t="s">
        <v>44</v>
      </c>
      <c r="C41" s="39"/>
      <c r="D41" s="39"/>
      <c r="E41" s="102" t="n">
        <f aca="false">SUM(C41:D41)</f>
        <v>0</v>
      </c>
      <c r="F41" s="93"/>
      <c r="G41" s="77"/>
      <c r="H41" s="94" t="n">
        <f aca="false">SUM(F41:G41)</f>
        <v>0</v>
      </c>
      <c r="I41" s="104" t="e">
        <f aca="false">F41/C41*100</f>
        <v>#DIV/0!</v>
      </c>
      <c r="J41" s="43" t="e">
        <f aca="false">G41/D41*100</f>
        <v>#DIV/0!</v>
      </c>
      <c r="K41" s="95" t="e">
        <f aca="false">H41/E41*100</f>
        <v>#DIV/0!</v>
      </c>
    </row>
    <row r="42" customFormat="false" ht="67.5" hidden="false" customHeight="true" outlineLevel="0" collapsed="false">
      <c r="A42" s="105" t="n">
        <v>41034200</v>
      </c>
      <c r="B42" s="106" t="s">
        <v>45</v>
      </c>
      <c r="C42" s="107" t="n">
        <v>60171</v>
      </c>
      <c r="D42" s="39"/>
      <c r="E42" s="102" t="n">
        <f aca="false">SUM(C42:D42)</f>
        <v>60171</v>
      </c>
      <c r="F42" s="47" t="n">
        <v>47609.25</v>
      </c>
      <c r="G42" s="108"/>
      <c r="H42" s="94" t="n">
        <f aca="false">SUM(F42:G42)</f>
        <v>47609.25</v>
      </c>
      <c r="I42" s="104" t="n">
        <f aca="false">F42/C42*100</f>
        <v>79.1232487410879</v>
      </c>
      <c r="J42" s="43"/>
      <c r="K42" s="95" t="n">
        <f aca="false">H42/E42*100</f>
        <v>79.1232487410879</v>
      </c>
    </row>
    <row r="43" customFormat="false" ht="22.5" hidden="false" customHeight="true" outlineLevel="0" collapsed="false">
      <c r="A43" s="105" t="n">
        <v>41035000</v>
      </c>
      <c r="B43" s="106" t="s">
        <v>46</v>
      </c>
      <c r="C43" s="107"/>
      <c r="D43" s="39" t="n">
        <v>512000</v>
      </c>
      <c r="E43" s="102" t="n">
        <f aca="false">SUM(C43:D43)</f>
        <v>512000</v>
      </c>
      <c r="F43" s="47"/>
      <c r="G43" s="108" t="n">
        <v>0</v>
      </c>
      <c r="H43" s="94" t="n">
        <f aca="false">SUM(F43:G43)</f>
        <v>0</v>
      </c>
      <c r="I43" s="104"/>
      <c r="J43" s="43"/>
      <c r="K43" s="95" t="n">
        <f aca="false">H43/E43*100</f>
        <v>0</v>
      </c>
    </row>
    <row r="44" customFormat="false" ht="38.25" hidden="false" customHeight="true" outlineLevel="0" collapsed="false">
      <c r="A44" s="105" t="n">
        <v>41035200</v>
      </c>
      <c r="B44" s="109" t="s">
        <v>47</v>
      </c>
      <c r="C44" s="107" t="n">
        <v>199209</v>
      </c>
      <c r="D44" s="110"/>
      <c r="E44" s="40" t="n">
        <f aca="false">SUM(C44:D44)</f>
        <v>199209</v>
      </c>
      <c r="F44" s="47" t="n">
        <v>168915.07</v>
      </c>
      <c r="G44" s="111"/>
      <c r="H44" s="42" t="n">
        <f aca="false">SUM(F44:G44)</f>
        <v>168915.07</v>
      </c>
      <c r="I44" s="48" t="n">
        <f aca="false">F44/C44*100</f>
        <v>84.792890883444</v>
      </c>
      <c r="J44" s="48"/>
      <c r="K44" s="49" t="n">
        <f aca="false">H44/E44*100</f>
        <v>84.792890883444</v>
      </c>
    </row>
    <row r="45" customFormat="false" ht="38.25" hidden="false" customHeight="true" outlineLevel="0" collapsed="false">
      <c r="A45" s="105" t="n">
        <v>41035600</v>
      </c>
      <c r="B45" s="109" t="s">
        <v>48</v>
      </c>
      <c r="C45" s="107" t="n">
        <v>50000</v>
      </c>
      <c r="D45" s="110"/>
      <c r="E45" s="40" t="n">
        <f aca="false">SUM(C45:D45)</f>
        <v>50000</v>
      </c>
      <c r="F45" s="47" t="n">
        <v>29782.15</v>
      </c>
      <c r="G45" s="111"/>
      <c r="H45" s="42" t="n">
        <f aca="false">SUM(F45:G45)</f>
        <v>29782.15</v>
      </c>
      <c r="I45" s="48" t="n">
        <f aca="false">F45/C45*100</f>
        <v>59.5643</v>
      </c>
      <c r="J45" s="48"/>
      <c r="K45" s="49" t="n">
        <f aca="false">H45/E45*100</f>
        <v>59.5643</v>
      </c>
    </row>
    <row r="46" customFormat="false" ht="83.25" hidden="false" customHeight="true" outlineLevel="0" collapsed="false">
      <c r="A46" s="105" t="n">
        <v>41035800</v>
      </c>
      <c r="B46" s="112" t="s">
        <v>49</v>
      </c>
      <c r="C46" s="107" t="n">
        <v>140900</v>
      </c>
      <c r="D46" s="110"/>
      <c r="E46" s="40" t="n">
        <f aca="false">SUM(C46:D46)</f>
        <v>140900</v>
      </c>
      <c r="F46" s="47" t="n">
        <v>103515.79</v>
      </c>
      <c r="G46" s="111"/>
      <c r="H46" s="42" t="n">
        <f aca="false">SUM(F46:G46)</f>
        <v>103515.79</v>
      </c>
      <c r="I46" s="48" t="n">
        <f aca="false">F46/C46*100</f>
        <v>73.4675585521647</v>
      </c>
      <c r="J46" s="48"/>
      <c r="K46" s="49" t="n">
        <f aca="false">H46/E46*100</f>
        <v>73.4675585521647</v>
      </c>
    </row>
    <row r="47" customFormat="false" ht="22.5" hidden="true" customHeight="true" outlineLevel="0" collapsed="false">
      <c r="A47" s="105"/>
      <c r="B47" s="113" t="s">
        <v>50</v>
      </c>
      <c r="C47" s="114"/>
      <c r="D47" s="87"/>
      <c r="E47" s="64" t="n">
        <f aca="false">SUM(C47:D47)</f>
        <v>0</v>
      </c>
      <c r="F47" s="115"/>
      <c r="G47" s="77"/>
      <c r="H47" s="42" t="n">
        <f aca="false">SUM(F47:G47)</f>
        <v>0</v>
      </c>
      <c r="I47" s="48" t="e">
        <f aca="false">F47/C47*100</f>
        <v>#DIV/0!</v>
      </c>
      <c r="J47" s="48"/>
      <c r="K47" s="49" t="e">
        <f aca="false">H47/E47*100</f>
        <v>#DIV/0!</v>
      </c>
    </row>
    <row r="48" customFormat="false" ht="18.6" hidden="false" customHeight="false" outlineLevel="0" collapsed="false">
      <c r="A48" s="105"/>
      <c r="B48" s="116" t="s">
        <v>51</v>
      </c>
      <c r="C48" s="117" t="n">
        <f aca="false">SUM(C26+C27)</f>
        <v>135561614</v>
      </c>
      <c r="D48" s="117" t="n">
        <f aca="false">SUM(D26+D27)</f>
        <v>2421421</v>
      </c>
      <c r="E48" s="118" t="n">
        <f aca="false">SUM(C48:D48)</f>
        <v>137983035</v>
      </c>
      <c r="F48" s="119" t="n">
        <f aca="false">SUM(F26+F27)</f>
        <v>101238515.32</v>
      </c>
      <c r="G48" s="120" t="n">
        <f aca="false">SUM(G27+G26)</f>
        <v>1817883.16</v>
      </c>
      <c r="H48" s="121" t="n">
        <f aca="false">SUM(F48:G48)</f>
        <v>103056398.48</v>
      </c>
      <c r="I48" s="122" t="n">
        <f aca="false">F48/C48*100</f>
        <v>74.6808129032751</v>
      </c>
      <c r="J48" s="122" t="n">
        <f aca="false">G48/D48*100</f>
        <v>75.0750555149229</v>
      </c>
      <c r="K48" s="123" t="n">
        <f aca="false">H48/E48*100</f>
        <v>74.6877313432046</v>
      </c>
    </row>
    <row r="49" customFormat="false" ht="13.8" hidden="false" customHeight="false" outlineLevel="0" collapsed="false">
      <c r="G49" s="124"/>
    </row>
    <row r="50" customFormat="false" ht="20.4" hidden="false" customHeight="false" outlineLevel="0" collapsed="false">
      <c r="B50" s="12" t="s">
        <v>52</v>
      </c>
      <c r="C50" s="12"/>
      <c r="D50" s="12"/>
      <c r="E50" s="12"/>
      <c r="F50" s="12"/>
      <c r="G50" s="125"/>
      <c r="H50" s="12" t="s">
        <v>53</v>
      </c>
    </row>
    <row r="51" customFormat="false" ht="13.8" hidden="false" customHeight="false" outlineLevel="0" collapsed="false">
      <c r="E51" s="124"/>
    </row>
    <row r="52" customFormat="false" ht="13.8" hidden="false" customHeight="false" outlineLevel="0" collapsed="false">
      <c r="G52" s="124"/>
    </row>
    <row r="55" customFormat="false" ht="13.8" hidden="false" customHeight="false" outlineLevel="0" collapsed="false">
      <c r="F55" s="124"/>
    </row>
  </sheetData>
  <mergeCells count="6">
    <mergeCell ref="B5:D5"/>
    <mergeCell ref="A7:A10"/>
    <mergeCell ref="B7:B10"/>
    <mergeCell ref="C7:E7"/>
    <mergeCell ref="F7:H7"/>
    <mergeCell ref="I7:K7"/>
  </mergeCells>
  <printOptions headings="false" gridLines="false" gridLinesSet="true" horizontalCentered="false" verticalCentered="false"/>
  <pageMargins left="0.25" right="0.25" top="0.179861111111111" bottom="0.2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</cp:lastModifiedBy>
  <cp:lastPrinted>2011-11-22T10:27:47Z</cp:lastPrinted>
  <dcterms:modified xsi:type="dcterms:W3CDTF">2011-12-05T08:32:04Z</dcterms:modified>
  <cp:revision>0</cp:revision>
  <dc:subject/>
  <dc:title/>
</cp:coreProperties>
</file>