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сорок третьої сесії районної ради</t>
  </si>
  <si>
    <t xml:space="preserve">шостого скликання від 21.08.2015 року</t>
  </si>
  <si>
    <t xml:space="preserve">"Про внесення змін до рішення Сумської районної </t>
  </si>
  <si>
    <t xml:space="preserve">ради від 23.01.2015 "Про районний бюджет </t>
  </si>
  <si>
    <t xml:space="preserve">Сумського району на 2015 рік"</t>
  </si>
  <si>
    <t xml:space="preserve">Зміни до додатку №2 до рішення  Сумської районної ради "Про районний бюджет Сумського району на 2015 рік"</t>
  </si>
  <si>
    <t xml:space="preserve">                        "Фінансування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" ySplit="13" topLeftCell="G19" activePane="bottomRight" state="frozen"/>
      <selection pane="topLeft" activeCell="A6" activeCellId="0" sqref="A6"/>
      <selection pane="topRight" activeCell="G6" activeCellId="0" sqref="G6"/>
      <selection pane="bottomLeft" activeCell="A19" activeCellId="0" sqref="A19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4122678.75</v>
      </c>
      <c r="E19" s="32" t="n">
        <f aca="false">E20</f>
        <v>3832204.15</v>
      </c>
      <c r="F19" s="32" t="n">
        <f aca="false">F20</f>
        <v>290474.6</v>
      </c>
      <c r="G19" s="32" t="n">
        <f aca="false">G20</f>
        <v>290474.6</v>
      </c>
      <c r="H19" s="31" t="n">
        <f aca="false">I19+J19</f>
        <v>0</v>
      </c>
      <c r="I19" s="33" t="n">
        <f aca="false">I20</f>
        <v>0</v>
      </c>
      <c r="J19" s="32" t="n">
        <f aca="false">J20</f>
        <v>0</v>
      </c>
      <c r="K19" s="32" t="n">
        <f aca="false">K20</f>
        <v>0</v>
      </c>
      <c r="L19" s="32" t="n">
        <f aca="false">M19+N19</f>
        <v>4122678.75</v>
      </c>
      <c r="M19" s="32" t="n">
        <f aca="false">M20</f>
        <v>2678420.15</v>
      </c>
      <c r="N19" s="32" t="n">
        <f aca="false">N20</f>
        <v>1444258.6</v>
      </c>
      <c r="O19" s="32" t="n">
        <f aca="false">O20</f>
        <v>1444258.6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4122678.75</v>
      </c>
      <c r="E20" s="37" t="n">
        <f aca="false">E24</f>
        <v>3832204.15</v>
      </c>
      <c r="F20" s="37" t="n">
        <f aca="false">F24</f>
        <v>290474.6</v>
      </c>
      <c r="G20" s="37" t="n">
        <f aca="false">G24</f>
        <v>290474.6</v>
      </c>
      <c r="H20" s="36" t="n">
        <f aca="false">I20+J20</f>
        <v>0</v>
      </c>
      <c r="I20" s="38"/>
      <c r="J20" s="37"/>
      <c r="K20" s="37"/>
      <c r="L20" s="39" t="n">
        <f aca="false">M20+N20</f>
        <v>4122678.75</v>
      </c>
      <c r="M20" s="37" t="n">
        <f aca="false">M24</f>
        <v>2678420.15</v>
      </c>
      <c r="N20" s="37" t="n">
        <f aca="false">N24</f>
        <v>1444258.6</v>
      </c>
      <c r="O20" s="37" t="n">
        <f aca="false">O24</f>
        <v>1444258.6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36430286</v>
      </c>
      <c r="E22" s="43" t="n">
        <v>36430286</v>
      </c>
      <c r="F22" s="43"/>
      <c r="G22" s="43"/>
      <c r="H22" s="42" t="n">
        <f aca="false">I22+J22</f>
        <v>0</v>
      </c>
      <c r="I22" s="43"/>
      <c r="J22" s="44"/>
      <c r="K22" s="44"/>
      <c r="L22" s="45" t="n">
        <f aca="false">M22+N22</f>
        <v>36430286</v>
      </c>
      <c r="M22" s="46" t="n">
        <f aca="false">E22+I22</f>
        <v>36430286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36430286</v>
      </c>
      <c r="E23" s="43" t="n">
        <v>-36430286</v>
      </c>
      <c r="F23" s="43"/>
      <c r="G23" s="43"/>
      <c r="H23" s="42" t="n">
        <f aca="false">I23+J23</f>
        <v>0</v>
      </c>
      <c r="I23" s="43"/>
      <c r="J23" s="44"/>
      <c r="K23" s="44"/>
      <c r="L23" s="45" t="n">
        <f aca="false">M23+N23</f>
        <v>-36430286</v>
      </c>
      <c r="M23" s="46" t="n">
        <f aca="false">E23+I23</f>
        <v>-36430286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1" t="n">
        <f aca="false">E24+F24</f>
        <v>4122678.75</v>
      </c>
      <c r="E24" s="49" t="n">
        <f aca="false">E25+E26</f>
        <v>3832204.15</v>
      </c>
      <c r="F24" s="49" t="n">
        <f aca="false">F25+F26</f>
        <v>290474.6</v>
      </c>
      <c r="G24" s="49" t="n">
        <f aca="false">G25+G26</f>
        <v>290474.6</v>
      </c>
      <c r="H24" s="31" t="n">
        <f aca="false">I24+J24</f>
        <v>0</v>
      </c>
      <c r="I24" s="46" t="n">
        <f aca="false">I25+I26</f>
        <v>-1153784</v>
      </c>
      <c r="J24" s="46" t="n">
        <f aca="false">J25+J26</f>
        <v>1153784</v>
      </c>
      <c r="K24" s="46" t="n">
        <f aca="false">K25+K26</f>
        <v>1153784</v>
      </c>
      <c r="L24" s="32" t="n">
        <f aca="false">M24+N24</f>
        <v>4122678.75</v>
      </c>
      <c r="M24" s="49" t="n">
        <f aca="false">M25+M26</f>
        <v>2678420.15</v>
      </c>
      <c r="N24" s="49" t="n">
        <f aca="false">N25+N26</f>
        <v>1444258.6</v>
      </c>
      <c r="O24" s="49" t="n">
        <f aca="false">O25+O26</f>
        <v>1444258.6</v>
      </c>
    </row>
    <row r="25" customFormat="false" ht="24.75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4122678.75</v>
      </c>
      <c r="E25" s="31" t="n">
        <v>4049039.15</v>
      </c>
      <c r="F25" s="49" t="n">
        <v>73639.6</v>
      </c>
      <c r="G25" s="49" t="n">
        <v>73639.6</v>
      </c>
      <c r="H25" s="31" t="n">
        <f aca="false">I25+J25</f>
        <v>0</v>
      </c>
      <c r="I25" s="46"/>
      <c r="J25" s="46"/>
      <c r="K25" s="46"/>
      <c r="L25" s="32" t="n">
        <f aca="false">M25+N25</f>
        <v>4122678.75</v>
      </c>
      <c r="M25" s="49" t="n">
        <f aca="false">E25+I25</f>
        <v>4049039.15</v>
      </c>
      <c r="N25" s="49" t="n">
        <f aca="false">F25+J25</f>
        <v>73639.6</v>
      </c>
      <c r="O25" s="49" t="n">
        <f aca="false">G25+K25</f>
        <v>73639.6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216835</v>
      </c>
      <c r="F26" s="46" t="n">
        <v>216835</v>
      </c>
      <c r="G26" s="46" t="n">
        <v>216835</v>
      </c>
      <c r="H26" s="31" t="n">
        <f aca="false">I26+J26</f>
        <v>0</v>
      </c>
      <c r="I26" s="46" t="n">
        <v>-1153784</v>
      </c>
      <c r="J26" s="46" t="n">
        <v>1153784</v>
      </c>
      <c r="K26" s="46" t="n">
        <v>1153784</v>
      </c>
      <c r="L26" s="32" t="n">
        <f aca="false">M26+N26</f>
        <v>0</v>
      </c>
      <c r="M26" s="46" t="n">
        <f aca="false">E26+I26</f>
        <v>-1370619</v>
      </c>
      <c r="N26" s="46" t="n">
        <f aca="false">F26+J26</f>
        <v>1370619</v>
      </c>
      <c r="O26" s="46" t="n">
        <f aca="false">G26+K26</f>
        <v>1370619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9"/>
      <c r="K27" s="49"/>
      <c r="L27" s="32" t="n">
        <f aca="false">M27+N27</f>
        <v>0</v>
      </c>
      <c r="M27" s="46"/>
      <c r="N27" s="49"/>
      <c r="O27" s="49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4122678.75</v>
      </c>
      <c r="E28" s="46" t="n">
        <f aca="false">E24</f>
        <v>3832204.15</v>
      </c>
      <c r="F28" s="46" t="n">
        <f aca="false">F24</f>
        <v>290474.6</v>
      </c>
      <c r="G28" s="46" t="n">
        <f aca="false">G24</f>
        <v>290474.6</v>
      </c>
      <c r="H28" s="31" t="n">
        <f aca="false">I28+J28</f>
        <v>0</v>
      </c>
      <c r="I28" s="49" t="n">
        <f aca="false">I24</f>
        <v>-1153784</v>
      </c>
      <c r="J28" s="49" t="n">
        <f aca="false">J24</f>
        <v>1153784</v>
      </c>
      <c r="K28" s="49" t="n">
        <f aca="false">K24</f>
        <v>1153784</v>
      </c>
      <c r="L28" s="32" t="n">
        <f aca="false">M28+N28</f>
        <v>4122678.75</v>
      </c>
      <c r="M28" s="46" t="n">
        <f aca="false">M24</f>
        <v>2678420.15</v>
      </c>
      <c r="N28" s="49" t="n">
        <f aca="false">N24</f>
        <v>1444258.6</v>
      </c>
      <c r="O28" s="49" t="n">
        <f aca="false">O24</f>
        <v>1444258.6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4122678.75</v>
      </c>
      <c r="E29" s="49" t="n">
        <f aca="false">E30</f>
        <v>3832204.15</v>
      </c>
      <c r="F29" s="49" t="n">
        <f aca="false">F30</f>
        <v>290474.6</v>
      </c>
      <c r="G29" s="49" t="n">
        <f aca="false">G30</f>
        <v>290474.6</v>
      </c>
      <c r="H29" s="31" t="n">
        <f aca="false">I29+J29</f>
        <v>0</v>
      </c>
      <c r="I29" s="46" t="n">
        <f aca="false">I30</f>
        <v>-1153784</v>
      </c>
      <c r="J29" s="46" t="n">
        <f aca="false">J30</f>
        <v>1153784</v>
      </c>
      <c r="K29" s="46" t="n">
        <f aca="false">K30</f>
        <v>1153784</v>
      </c>
      <c r="L29" s="32" t="n">
        <f aca="false">M29+N29</f>
        <v>4122678.75</v>
      </c>
      <c r="M29" s="49" t="n">
        <f aca="false">M30</f>
        <v>2678420.15</v>
      </c>
      <c r="N29" s="49" t="n">
        <f aca="false">N30</f>
        <v>1444258.6</v>
      </c>
      <c r="O29" s="49" t="n">
        <f aca="false">O30</f>
        <v>1444258.6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4122678.75</v>
      </c>
      <c r="E30" s="49" t="n">
        <f aca="false">E31+E32</f>
        <v>3832204.15</v>
      </c>
      <c r="F30" s="49" t="n">
        <f aca="false">F31+F32</f>
        <v>290474.6</v>
      </c>
      <c r="G30" s="49" t="n">
        <f aca="false">G31+G32</f>
        <v>290474.6</v>
      </c>
      <c r="H30" s="31" t="n">
        <f aca="false">I30+J30</f>
        <v>0</v>
      </c>
      <c r="I30" s="46" t="n">
        <f aca="false">I31+I32</f>
        <v>-1153784</v>
      </c>
      <c r="J30" s="46" t="n">
        <f aca="false">J31+J32</f>
        <v>1153784</v>
      </c>
      <c r="K30" s="46" t="n">
        <f aca="false">K31+K32</f>
        <v>1153784</v>
      </c>
      <c r="L30" s="32" t="n">
        <f aca="false">M30+N30</f>
        <v>4122678.75</v>
      </c>
      <c r="M30" s="49" t="n">
        <f aca="false">M31+M32</f>
        <v>2678420.15</v>
      </c>
      <c r="N30" s="49" t="n">
        <f aca="false">N31+N32</f>
        <v>1444258.6</v>
      </c>
      <c r="O30" s="49" t="n">
        <f aca="false">O31+O32</f>
        <v>1444258.6</v>
      </c>
    </row>
    <row r="31" customFormat="false" ht="24.7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4122678.75</v>
      </c>
      <c r="E31" s="49" t="n">
        <f aca="false">E25</f>
        <v>4049039.15</v>
      </c>
      <c r="F31" s="49" t="n">
        <f aca="false">F25</f>
        <v>73639.6</v>
      </c>
      <c r="G31" s="49" t="n">
        <f aca="false">G25</f>
        <v>73639.6</v>
      </c>
      <c r="H31" s="31" t="n">
        <f aca="false">I31+J31</f>
        <v>0</v>
      </c>
      <c r="I31" s="49" t="n">
        <f aca="false">I25</f>
        <v>0</v>
      </c>
      <c r="J31" s="49" t="n">
        <f aca="false">J25</f>
        <v>0</v>
      </c>
      <c r="K31" s="49" t="n">
        <f aca="false">K25</f>
        <v>0</v>
      </c>
      <c r="L31" s="32" t="n">
        <f aca="false">M31+N31</f>
        <v>4122678.75</v>
      </c>
      <c r="M31" s="49" t="n">
        <f aca="false">M25</f>
        <v>4049039.15</v>
      </c>
      <c r="N31" s="49" t="n">
        <f aca="false">N25</f>
        <v>73639.6</v>
      </c>
      <c r="O31" s="49" t="n">
        <f aca="false">O25</f>
        <v>73639.6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216835</v>
      </c>
      <c r="F32" s="46" t="n">
        <f aca="false">F26</f>
        <v>216835</v>
      </c>
      <c r="G32" s="46" t="n">
        <f aca="false">G26</f>
        <v>216835</v>
      </c>
      <c r="H32" s="31" t="n">
        <f aca="false">I32+J32</f>
        <v>0</v>
      </c>
      <c r="I32" s="46" t="n">
        <f aca="false">I26</f>
        <v>-1153784</v>
      </c>
      <c r="J32" s="46" t="n">
        <f aca="false">J26</f>
        <v>1153784</v>
      </c>
      <c r="K32" s="46" t="n">
        <f aca="false">K26</f>
        <v>1153784</v>
      </c>
      <c r="L32" s="33" t="n">
        <f aca="false">M32+N32</f>
        <v>0</v>
      </c>
      <c r="M32" s="46" t="n">
        <f aca="false">M26</f>
        <v>-1370619</v>
      </c>
      <c r="N32" s="46" t="n">
        <f aca="false">N26</f>
        <v>1370619</v>
      </c>
      <c r="O32" s="46" t="n">
        <f aca="false">O26</f>
        <v>1370619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4122678.75</v>
      </c>
      <c r="E35" s="46" t="n">
        <f aca="false">E29</f>
        <v>3832204.15</v>
      </c>
      <c r="F35" s="46" t="n">
        <f aca="false">F29</f>
        <v>290474.6</v>
      </c>
      <c r="G35" s="46" t="n">
        <f aca="false">G29</f>
        <v>290474.6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5-05-26T08:18:35Z</cp:lastPrinted>
  <dcterms:modified xsi:type="dcterms:W3CDTF">2015-08-25T08:14:06Z</dcterms:modified>
  <cp:revision>0</cp:revision>
  <dc:subject/>
  <dc:title/>
</cp:coreProperties>
</file>