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2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Додаток №1</t>
  </si>
  <si>
    <t xml:space="preserve">до  рішення сорок третьої сесії районної ради</t>
  </si>
  <si>
    <t xml:space="preserve">шостого скликання від 21.08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FFFF00"/>
      <name val="Times New Roman"/>
      <family val="0"/>
      <charset val="204"/>
    </font>
    <font>
      <sz val="11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F61" activePane="bottomRight" state="frozen"/>
      <selection pane="topLeft" activeCell="A5" activeCellId="0" sqref="A5"/>
      <selection pane="topRight" activeCell="F5" activeCellId="0" sqref="F5"/>
      <selection pane="bottomLeft" activeCell="A61" activeCellId="0" sqref="A61"/>
      <selection pane="bottomRight" activeCell="G92" activeCellId="0" sqref="G63:G9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7.1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28440491</v>
      </c>
      <c r="D15" s="35" t="n">
        <f aca="false">SUM(D16)</f>
        <v>28440491</v>
      </c>
      <c r="E15" s="36"/>
      <c r="F15" s="37"/>
      <c r="G15" s="34" t="n">
        <f aca="false">H15+I15</f>
        <v>1510713</v>
      </c>
      <c r="H15" s="35" t="n">
        <f aca="false">SUM(H16)</f>
        <v>1510713</v>
      </c>
      <c r="I15" s="36"/>
      <c r="J15" s="37"/>
      <c r="K15" s="34" t="n">
        <f aca="false">L15+M15</f>
        <v>29951204</v>
      </c>
      <c r="L15" s="35" t="n">
        <f aca="false">SUM(L16)</f>
        <v>29951204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28440491</v>
      </c>
      <c r="D16" s="40" t="n">
        <f aca="false">D17+D24</f>
        <v>28440491</v>
      </c>
      <c r="E16" s="41"/>
      <c r="F16" s="42"/>
      <c r="G16" s="37" t="n">
        <f aca="false">H16+I16</f>
        <v>1510713</v>
      </c>
      <c r="H16" s="40" t="n">
        <f aca="false">H17+H24</f>
        <v>1510713</v>
      </c>
      <c r="I16" s="41"/>
      <c r="J16" s="42"/>
      <c r="K16" s="37" t="n">
        <f aca="false">L16+M16</f>
        <v>29951204</v>
      </c>
      <c r="L16" s="40" t="n">
        <f aca="false">L17+L24</f>
        <v>29951204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28440000</v>
      </c>
      <c r="D17" s="44" t="n">
        <f aca="false">SUM(D18:D22)</f>
        <v>28440000</v>
      </c>
      <c r="E17" s="45"/>
      <c r="F17" s="46"/>
      <c r="G17" s="37" t="n">
        <f aca="false">H17+I17</f>
        <v>1510713</v>
      </c>
      <c r="H17" s="44" t="n">
        <f aca="false">SUM(H18:H22)</f>
        <v>1510713</v>
      </c>
      <c r="I17" s="45"/>
      <c r="J17" s="46"/>
      <c r="K17" s="37" t="n">
        <f aca="false">L17+M17</f>
        <v>29950713</v>
      </c>
      <c r="L17" s="44" t="n">
        <f aca="false">SUM(L18:L22)</f>
        <v>29950713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0303135</v>
      </c>
      <c r="D18" s="50" t="n">
        <v>20303135</v>
      </c>
      <c r="E18" s="45"/>
      <c r="F18" s="46"/>
      <c r="G18" s="49" t="n">
        <f aca="false">H18+I18</f>
        <v>1532240</v>
      </c>
      <c r="H18" s="50" t="n">
        <v>1532240</v>
      </c>
      <c r="I18" s="45"/>
      <c r="J18" s="46"/>
      <c r="K18" s="49" t="n">
        <f aca="false">L18+M18</f>
        <v>21835375</v>
      </c>
      <c r="L18" s="50" t="n">
        <f aca="false">H18+D18</f>
        <v>21835375</v>
      </c>
      <c r="M18" s="45"/>
      <c r="N18" s="46"/>
    </row>
    <row r="19" customFormat="false" ht="56.25" hidden="false" customHeight="true" outlineLevel="0" collapsed="false">
      <c r="A19" s="47" t="n">
        <v>11010200</v>
      </c>
      <c r="B19" s="48" t="s">
        <v>21</v>
      </c>
      <c r="C19" s="49" t="n">
        <f aca="false">D19+E19</f>
        <v>7079429</v>
      </c>
      <c r="D19" s="50" t="n">
        <v>7079429</v>
      </c>
      <c r="E19" s="45"/>
      <c r="F19" s="46"/>
      <c r="G19" s="49" t="n">
        <f aca="false">H19+I19</f>
        <v>-6628017</v>
      </c>
      <c r="H19" s="50" t="n">
        <v>-6628017</v>
      </c>
      <c r="I19" s="45"/>
      <c r="J19" s="46"/>
      <c r="K19" s="49" t="n">
        <f aca="false">L19+M19</f>
        <v>451412</v>
      </c>
      <c r="L19" s="50" t="n">
        <f aca="false">H19+D19</f>
        <v>451412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587217</v>
      </c>
      <c r="D20" s="50" t="n">
        <v>587217</v>
      </c>
      <c r="E20" s="45"/>
      <c r="F20" s="46"/>
      <c r="G20" s="49" t="n">
        <f aca="false">H20+I20</f>
        <v>6492212</v>
      </c>
      <c r="H20" s="50" t="n">
        <v>6492212</v>
      </c>
      <c r="I20" s="45"/>
      <c r="J20" s="46"/>
      <c r="K20" s="49" t="n">
        <f aca="false">L20+M20</f>
        <v>7079429</v>
      </c>
      <c r="L20" s="50" t="n">
        <f aca="false">H20+D20</f>
        <v>7079429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61412</v>
      </c>
      <c r="D21" s="51" t="n">
        <v>461412</v>
      </c>
      <c r="E21" s="45"/>
      <c r="F21" s="46"/>
      <c r="G21" s="49" t="n">
        <f aca="false">H21+I21</f>
        <v>-18722</v>
      </c>
      <c r="H21" s="51" t="n">
        <v>-18722</v>
      </c>
      <c r="I21" s="45"/>
      <c r="J21" s="46"/>
      <c r="K21" s="49" t="n">
        <f aca="false">L21+M21</f>
        <v>442690</v>
      </c>
      <c r="L21" s="50" t="n">
        <f aca="false">H21+D21</f>
        <v>442690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8807</v>
      </c>
      <c r="D22" s="51" t="n">
        <v>8807</v>
      </c>
      <c r="E22" s="45"/>
      <c r="F22" s="46"/>
      <c r="G22" s="49" t="n">
        <f aca="false">H22+I22</f>
        <v>133000</v>
      </c>
      <c r="H22" s="51" t="n">
        <v>133000</v>
      </c>
      <c r="I22" s="45"/>
      <c r="J22" s="46"/>
      <c r="K22" s="49" t="n">
        <f aca="false">L22+M22</f>
        <v>141807</v>
      </c>
      <c r="L22" s="50" t="n">
        <f aca="false">H22+D22</f>
        <v>141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491</v>
      </c>
      <c r="L23" s="53" t="n">
        <f aca="false">L24</f>
        <v>491</v>
      </c>
      <c r="M23" s="45"/>
      <c r="N23" s="46"/>
    </row>
    <row r="24" customFormat="false" ht="19.5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491</v>
      </c>
      <c r="L24" s="50" t="n">
        <f aca="false">H24+D24</f>
        <v>491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37" t="n">
        <f aca="false">H25+I25</f>
        <v>0</v>
      </c>
      <c r="H25" s="44" t="n">
        <f aca="false">SUM(H28+H31+H35+H36)</f>
        <v>0</v>
      </c>
      <c r="I25" s="54" t="n">
        <f aca="false">SUM(I29+I36)</f>
        <v>0</v>
      </c>
      <c r="J25" s="34"/>
      <c r="K25" s="37" t="n">
        <f aca="false">L25+M25</f>
        <v>2666887</v>
      </c>
      <c r="L25" s="44" t="n">
        <f aca="false">SUM(L28+L31+L35+L36)</f>
        <v>208314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37" t="n">
        <f aca="false">H26+I26</f>
        <v>0</v>
      </c>
      <c r="H26" s="44" t="n">
        <f aca="false">H28</f>
        <v>0</v>
      </c>
      <c r="I26" s="54" t="n">
        <f aca="false">I29</f>
        <v>0</v>
      </c>
      <c r="J26" s="34"/>
      <c r="K26" s="37" t="n">
        <f aca="false">L26+M26</f>
        <v>15200</v>
      </c>
      <c r="L26" s="44" t="n">
        <f aca="false">L28</f>
        <v>280</v>
      </c>
      <c r="M26" s="54" t="n">
        <f aca="false">M29</f>
        <v>14920</v>
      </c>
      <c r="N26" s="34"/>
    </row>
    <row r="27" customFormat="false" ht="78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280</v>
      </c>
      <c r="L27" s="44" t="n">
        <f aca="false">L28</f>
        <v>28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280</v>
      </c>
      <c r="L28" s="50" t="n">
        <f aca="false">H28+D28</f>
        <v>28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49" t="n">
        <f aca="false">H29+I29</f>
        <v>0</v>
      </c>
      <c r="H29" s="44"/>
      <c r="I29" s="45"/>
      <c r="J29" s="34"/>
      <c r="K29" s="49" t="n">
        <f aca="false">L29+M29</f>
        <v>14920</v>
      </c>
      <c r="L29" s="44"/>
      <c r="M29" s="50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55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000</v>
      </c>
      <c r="L33" s="44" t="n">
        <f aca="false">L34</f>
        <v>100000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000</v>
      </c>
      <c r="L34" s="44" t="n">
        <f aca="false">L35</f>
        <v>100000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56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000</v>
      </c>
      <c r="L35" s="50" t="n">
        <f aca="false">H35+D35</f>
        <v>100000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56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57" t="s">
        <v>38</v>
      </c>
      <c r="C37" s="37" t="n">
        <f aca="false">D37+E37</f>
        <v>2443653</v>
      </c>
      <c r="D37" s="51"/>
      <c r="E37" s="58" t="n">
        <f aca="false">SUM(E38:E41)</f>
        <v>2443653</v>
      </c>
      <c r="F37" s="59"/>
      <c r="G37" s="37" t="n">
        <f aca="false">H37+I37</f>
        <v>0</v>
      </c>
      <c r="H37" s="51"/>
      <c r="I37" s="58" t="n">
        <f aca="false">SUM(I38:I41)</f>
        <v>0</v>
      </c>
      <c r="J37" s="59"/>
      <c r="K37" s="37" t="n">
        <f aca="false">L37+M37</f>
        <v>2443653</v>
      </c>
      <c r="L37" s="51"/>
      <c r="M37" s="58" t="n">
        <f aca="false">SUM(M38:M41)</f>
        <v>2443653</v>
      </c>
      <c r="N37" s="59"/>
    </row>
    <row r="38" customFormat="false" ht="21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0" t="n">
        <v>916436</v>
      </c>
      <c r="F38" s="59"/>
      <c r="G38" s="49" t="n">
        <f aca="false">H38+I38</f>
        <v>0</v>
      </c>
      <c r="H38" s="51"/>
      <c r="I38" s="60"/>
      <c r="J38" s="59"/>
      <c r="K38" s="49" t="n">
        <f aca="false">L38+M38</f>
        <v>916436</v>
      </c>
      <c r="L38" s="51"/>
      <c r="M38" s="50" t="n">
        <f aca="false">I38+E38</f>
        <v>916436</v>
      </c>
      <c r="N38" s="59"/>
    </row>
    <row r="39" customFormat="false" ht="21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0" t="n">
        <v>1459553</v>
      </c>
      <c r="F39" s="59"/>
      <c r="G39" s="49" t="n">
        <f aca="false">H39+I39</f>
        <v>0</v>
      </c>
      <c r="H39" s="51"/>
      <c r="I39" s="60"/>
      <c r="J39" s="59"/>
      <c r="K39" s="49" t="n">
        <f aca="false">L39+M39</f>
        <v>1459553</v>
      </c>
      <c r="L39" s="51"/>
      <c r="M39" s="50" t="n">
        <f aca="false">I39+E39</f>
        <v>1459553</v>
      </c>
      <c r="N39" s="59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0" t="n">
        <v>66864</v>
      </c>
      <c r="F40" s="59"/>
      <c r="G40" s="49" t="n">
        <f aca="false">H40+I40</f>
        <v>0</v>
      </c>
      <c r="H40" s="51"/>
      <c r="I40" s="60"/>
      <c r="J40" s="59"/>
      <c r="K40" s="49" t="n">
        <f aca="false">L40+M40</f>
        <v>66864</v>
      </c>
      <c r="L40" s="51"/>
      <c r="M40" s="50" t="n">
        <f aca="false">I40+E40</f>
        <v>66864</v>
      </c>
      <c r="N40" s="59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0" t="n">
        <v>800</v>
      </c>
      <c r="F41" s="59"/>
      <c r="G41" s="49" t="n">
        <f aca="false">H41+I41</f>
        <v>0</v>
      </c>
      <c r="H41" s="51"/>
      <c r="I41" s="60"/>
      <c r="J41" s="59"/>
      <c r="K41" s="49" t="n">
        <f aca="false">L41+M41</f>
        <v>800</v>
      </c>
      <c r="L41" s="51"/>
      <c r="M41" s="50" t="n">
        <f aca="false">I41+E41</f>
        <v>800</v>
      </c>
      <c r="N41" s="59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1107378</v>
      </c>
      <c r="D42" s="44" t="n">
        <f aca="false">SUM(D15+D25)</f>
        <v>28648805</v>
      </c>
      <c r="E42" s="54" t="n">
        <f aca="false">SUM(E15+E25)</f>
        <v>2458573</v>
      </c>
      <c r="F42" s="34"/>
      <c r="G42" s="37" t="n">
        <f aca="false">H42+I42</f>
        <v>1510713</v>
      </c>
      <c r="H42" s="44" t="n">
        <f aca="false">SUM(H15+H25)</f>
        <v>1510713</v>
      </c>
      <c r="I42" s="54" t="n">
        <f aca="false">SUM(I15+I25)</f>
        <v>0</v>
      </c>
      <c r="J42" s="34"/>
      <c r="K42" s="37" t="n">
        <f aca="false">L42+M42</f>
        <v>32618091</v>
      </c>
      <c r="L42" s="44" t="n">
        <f aca="false">SUM(L15+L25)</f>
        <v>30159518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61" t="n">
        <f aca="false">D43+E43</f>
        <v>210330475.27</v>
      </c>
      <c r="D43" s="62" t="n">
        <f aca="false">D47+D45</f>
        <v>209133005.02</v>
      </c>
      <c r="E43" s="63" t="n">
        <f aca="false">E47+E45</f>
        <v>1197470.25</v>
      </c>
      <c r="F43" s="63" t="n">
        <f aca="false">F47+F45</f>
        <v>1181068.63</v>
      </c>
      <c r="G43" s="61" t="n">
        <f aca="false">H43+I43</f>
        <v>2478029</v>
      </c>
      <c r="H43" s="62" t="n">
        <f aca="false">H47+H45</f>
        <v>1797446</v>
      </c>
      <c r="I43" s="63" t="n">
        <f aca="false">I47+I45</f>
        <v>680583</v>
      </c>
      <c r="J43" s="63" t="n">
        <f aca="false">J47+J45</f>
        <v>680583</v>
      </c>
      <c r="K43" s="61" t="n">
        <f aca="false">L43+M43</f>
        <v>212808504.27</v>
      </c>
      <c r="L43" s="62" t="n">
        <f aca="false">L47+L45</f>
        <v>210930451.02</v>
      </c>
      <c r="M43" s="63" t="n">
        <f aca="false">M47+M45</f>
        <v>1878053.25</v>
      </c>
      <c r="N43" s="63" t="n">
        <f aca="false">N47+N45</f>
        <v>1861651.63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61" t="n">
        <f aca="false">D44+E44</f>
        <v>210330475.27</v>
      </c>
      <c r="D44" s="62" t="n">
        <f aca="false">D43</f>
        <v>209133005.02</v>
      </c>
      <c r="E44" s="63" t="n">
        <f aca="false">E43</f>
        <v>1197470.25</v>
      </c>
      <c r="F44" s="63" t="n">
        <f aca="false">F43</f>
        <v>1181068.63</v>
      </c>
      <c r="G44" s="61" t="n">
        <f aca="false">H44+I44</f>
        <v>2478029</v>
      </c>
      <c r="H44" s="62" t="n">
        <f aca="false">H43</f>
        <v>1797446</v>
      </c>
      <c r="I44" s="63" t="n">
        <f aca="false">I43</f>
        <v>680583</v>
      </c>
      <c r="J44" s="63" t="n">
        <f aca="false">J43</f>
        <v>680583</v>
      </c>
      <c r="K44" s="61" t="n">
        <f aca="false">L44+M44</f>
        <v>212808504.27</v>
      </c>
      <c r="L44" s="62" t="n">
        <f aca="false">L43</f>
        <v>210930451.02</v>
      </c>
      <c r="M44" s="63" t="n">
        <f aca="false">M43</f>
        <v>1878053.25</v>
      </c>
      <c r="N44" s="63" t="n">
        <f aca="false">N43</f>
        <v>1861651.63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3607300</v>
      </c>
      <c r="D45" s="44" t="n">
        <f aca="false">SUM(D46:D46)</f>
        <v>13607300</v>
      </c>
      <c r="E45" s="63" t="n">
        <f aca="false">SUM(E46:E46)</f>
        <v>0</v>
      </c>
      <c r="F45" s="64"/>
      <c r="G45" s="37" t="n">
        <f aca="false">H45+I45</f>
        <v>0</v>
      </c>
      <c r="H45" s="44" t="n">
        <f aca="false">SUM(H46:H46)</f>
        <v>0</v>
      </c>
      <c r="I45" s="54" t="n">
        <f aca="false">SUM(I46:I46)</f>
        <v>0</v>
      </c>
      <c r="J45" s="34"/>
      <c r="K45" s="37" t="n">
        <f aca="false">L45+M45</f>
        <v>13607300</v>
      </c>
      <c r="L45" s="44" t="n">
        <f aca="false">SUM(L46:L46)</f>
        <v>136073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5" t="s">
        <v>47</v>
      </c>
      <c r="C46" s="49" t="n">
        <f aca="false">D46+E46</f>
        <v>13607300</v>
      </c>
      <c r="D46" s="51" t="n">
        <v>13607300</v>
      </c>
      <c r="E46" s="66"/>
      <c r="F46" s="67"/>
      <c r="G46" s="49" t="n">
        <f aca="false">H46+I46</f>
        <v>0</v>
      </c>
      <c r="H46" s="51"/>
      <c r="I46" s="60"/>
      <c r="J46" s="59"/>
      <c r="K46" s="49" t="n">
        <f aca="false">L46+M46</f>
        <v>13607300</v>
      </c>
      <c r="L46" s="50" t="n">
        <f aca="false">H46+D46</f>
        <v>13607300</v>
      </c>
      <c r="M46" s="60"/>
      <c r="N46" s="59"/>
    </row>
    <row r="47" customFormat="false" ht="21" hidden="false" customHeight="true" outlineLevel="0" collapsed="false">
      <c r="A47" s="38" t="n">
        <v>41030000</v>
      </c>
      <c r="B47" s="52" t="s">
        <v>48</v>
      </c>
      <c r="C47" s="61" t="n">
        <f aca="false">D47+E47</f>
        <v>196723175.27</v>
      </c>
      <c r="D47" s="68" t="n">
        <f aca="false">SUM(D48:D55)</f>
        <v>195525705.02</v>
      </c>
      <c r="E47" s="69" t="n">
        <f aca="false">SUM(E48:E55)</f>
        <v>1197470.25</v>
      </c>
      <c r="F47" s="70" t="n">
        <f aca="false">SUM(F48:F55)</f>
        <v>1181068.63</v>
      </c>
      <c r="G47" s="61" t="n">
        <f aca="false">H47+I47</f>
        <v>2478029</v>
      </c>
      <c r="H47" s="68" t="n">
        <f aca="false">SUM(H48:H58)</f>
        <v>1797446</v>
      </c>
      <c r="I47" s="69" t="n">
        <f aca="false">SUM(I48:I55)</f>
        <v>680583</v>
      </c>
      <c r="J47" s="70" t="n">
        <f aca="false">SUM(J48:J55)</f>
        <v>680583</v>
      </c>
      <c r="K47" s="61" t="n">
        <f aca="false">L47+M47</f>
        <v>199201204.27</v>
      </c>
      <c r="L47" s="68" t="n">
        <f aca="false">SUM(L48:L58)</f>
        <v>197323151.02</v>
      </c>
      <c r="M47" s="69" t="n">
        <f aca="false">SUM(M48:M55)</f>
        <v>1878053.25</v>
      </c>
      <c r="N47" s="70" t="n">
        <f aca="false">SUM(N48:N55)</f>
        <v>1861651.63</v>
      </c>
    </row>
    <row r="48" customFormat="false" ht="80.4" hidden="false" customHeight="true" outlineLevel="0" collapsed="false">
      <c r="A48" s="47" t="n">
        <v>41030600</v>
      </c>
      <c r="B48" s="48" t="s">
        <v>49</v>
      </c>
      <c r="C48" s="37" t="n">
        <f aca="false">D48+E48</f>
        <v>50837600</v>
      </c>
      <c r="D48" s="51" t="n">
        <v>50837600</v>
      </c>
      <c r="E48" s="60"/>
      <c r="F48" s="59"/>
      <c r="G48" s="37" t="n">
        <f aca="false">H48+I48</f>
        <v>0</v>
      </c>
      <c r="H48" s="51"/>
      <c r="I48" s="60"/>
      <c r="J48" s="59"/>
      <c r="K48" s="37" t="n">
        <f aca="false">L48+M48</f>
        <v>50837600</v>
      </c>
      <c r="L48" s="50" t="n">
        <f aca="false">H48+D48</f>
        <v>50837600</v>
      </c>
      <c r="M48" s="60"/>
      <c r="N48" s="59"/>
    </row>
    <row r="49" customFormat="false" ht="97.95" hidden="false" customHeight="true" outlineLevel="0" collapsed="false">
      <c r="A49" s="47" t="n">
        <v>41030800</v>
      </c>
      <c r="B49" s="71" t="s">
        <v>50</v>
      </c>
      <c r="C49" s="34" t="n">
        <f aca="false">D49+E49</f>
        <v>48020600</v>
      </c>
      <c r="D49" s="41" t="n">
        <v>48020600</v>
      </c>
      <c r="E49" s="41"/>
      <c r="F49" s="42"/>
      <c r="G49" s="34" t="n">
        <f aca="false">H49+I49</f>
        <v>0</v>
      </c>
      <c r="H49" s="41"/>
      <c r="I49" s="41"/>
      <c r="J49" s="42"/>
      <c r="K49" s="34" t="n">
        <f aca="false">L49+M49</f>
        <v>48020600</v>
      </c>
      <c r="L49" s="50" t="n">
        <f aca="false">H49+D49</f>
        <v>48020600</v>
      </c>
      <c r="M49" s="41"/>
      <c r="N49" s="42"/>
    </row>
    <row r="50" customFormat="false" ht="205.95" hidden="false" customHeight="true" outlineLevel="0" collapsed="false">
      <c r="A50" s="47" t="n">
        <v>41030900</v>
      </c>
      <c r="B50" s="72" t="s">
        <v>51</v>
      </c>
      <c r="C50" s="37" t="n">
        <f aca="false">D50+E50</f>
        <v>1427700</v>
      </c>
      <c r="D50" s="41" t="n">
        <v>1427700</v>
      </c>
      <c r="E50" s="41"/>
      <c r="F50" s="42"/>
      <c r="G50" s="37" t="n">
        <f aca="false">H50+I50</f>
        <v>0</v>
      </c>
      <c r="H50" s="41"/>
      <c r="I50" s="41"/>
      <c r="J50" s="42"/>
      <c r="K50" s="37" t="n">
        <f aca="false">L50+M50</f>
        <v>1427700</v>
      </c>
      <c r="L50" s="50" t="n">
        <f aca="false">H50+D50</f>
        <v>1427700</v>
      </c>
      <c r="M50" s="41"/>
      <c r="N50" s="42"/>
    </row>
    <row r="51" customFormat="false" ht="59.4" hidden="false" customHeight="true" outlineLevel="0" collapsed="false">
      <c r="A51" s="47" t="n">
        <v>41031000</v>
      </c>
      <c r="B51" s="73" t="s">
        <v>52</v>
      </c>
      <c r="C51" s="37" t="n">
        <f aca="false">D51+E51</f>
        <v>600400</v>
      </c>
      <c r="D51" s="41" t="n">
        <v>600400</v>
      </c>
      <c r="E51" s="41"/>
      <c r="F51" s="42"/>
      <c r="G51" s="37" t="n">
        <f aca="false">H51+I51</f>
        <v>0</v>
      </c>
      <c r="H51" s="41"/>
      <c r="I51" s="41"/>
      <c r="J51" s="42"/>
      <c r="K51" s="37" t="n">
        <f aca="false">L51+M51</f>
        <v>600400</v>
      </c>
      <c r="L51" s="50" t="n">
        <f aca="false">H51+D51</f>
        <v>600400</v>
      </c>
      <c r="M51" s="41"/>
      <c r="N51" s="42"/>
    </row>
    <row r="52" customFormat="false" ht="21" hidden="false" customHeight="true" outlineLevel="0" collapsed="false">
      <c r="A52" s="74" t="n">
        <v>41033900</v>
      </c>
      <c r="B52" s="73" t="s">
        <v>53</v>
      </c>
      <c r="C52" s="37" t="n">
        <f aca="false">D52+E52</f>
        <v>54935800</v>
      </c>
      <c r="D52" s="41" t="n">
        <v>54935800</v>
      </c>
      <c r="E52" s="41"/>
      <c r="F52" s="42"/>
      <c r="G52" s="37" t="n">
        <f aca="false">H52+I52</f>
        <v>0</v>
      </c>
      <c r="H52" s="41"/>
      <c r="I52" s="41"/>
      <c r="J52" s="42"/>
      <c r="K52" s="37" t="n">
        <f aca="false">L52+M52</f>
        <v>54935800</v>
      </c>
      <c r="L52" s="50" t="n">
        <f aca="false">H52+D52</f>
        <v>54935800</v>
      </c>
      <c r="M52" s="41"/>
      <c r="N52" s="42"/>
    </row>
    <row r="53" customFormat="false" ht="18.6" hidden="false" customHeight="true" outlineLevel="0" collapsed="false">
      <c r="A53" s="74" t="n">
        <v>41034200</v>
      </c>
      <c r="B53" s="73" t="s">
        <v>54</v>
      </c>
      <c r="C53" s="37" t="n">
        <f aca="false">D53+E53</f>
        <v>37422400</v>
      </c>
      <c r="D53" s="41" t="n">
        <v>37422400</v>
      </c>
      <c r="E53" s="41"/>
      <c r="F53" s="75"/>
      <c r="G53" s="37" t="n">
        <f aca="false">H53+I53</f>
        <v>0</v>
      </c>
      <c r="H53" s="41"/>
      <c r="I53" s="41"/>
      <c r="J53" s="75"/>
      <c r="K53" s="37" t="n">
        <f aca="false">L53+M53</f>
        <v>37422400</v>
      </c>
      <c r="L53" s="50" t="n">
        <f aca="false">H53+D53</f>
        <v>37422400</v>
      </c>
      <c r="M53" s="41"/>
      <c r="N53" s="75"/>
    </row>
    <row r="54" customFormat="false" ht="18.6" hidden="false" customHeight="true" outlineLevel="0" collapsed="false">
      <c r="A54" s="74" t="n">
        <v>41035000</v>
      </c>
      <c r="B54" s="73" t="s">
        <v>55</v>
      </c>
      <c r="C54" s="61" t="n">
        <f aca="false">D54+E54</f>
        <v>3072775.27</v>
      </c>
      <c r="D54" s="76" t="n">
        <v>1875305.02</v>
      </c>
      <c r="E54" s="76" t="n">
        <v>1197470.25</v>
      </c>
      <c r="F54" s="77" t="n">
        <v>1181068.63</v>
      </c>
      <c r="G54" s="61" t="n">
        <f aca="false">H54+I54</f>
        <v>1982982</v>
      </c>
      <c r="H54" s="76" t="n">
        <v>1302399</v>
      </c>
      <c r="I54" s="76" t="n">
        <v>680583</v>
      </c>
      <c r="J54" s="77" t="n">
        <v>680583</v>
      </c>
      <c r="K54" s="61" t="n">
        <f aca="false">L54+M54</f>
        <v>5055757.27</v>
      </c>
      <c r="L54" s="78" t="n">
        <f aca="false">H54+D54</f>
        <v>3177704.02</v>
      </c>
      <c r="M54" s="78" t="n">
        <f aca="false">I54+E54</f>
        <v>1878053.25</v>
      </c>
      <c r="N54" s="79" t="n">
        <f aca="false">J54+F54</f>
        <v>1861651.63</v>
      </c>
    </row>
    <row r="55" customFormat="false" ht="109.2" hidden="false" customHeight="true" outlineLevel="0" collapsed="false">
      <c r="A55" s="74" t="n">
        <v>41035800</v>
      </c>
      <c r="B55" s="80" t="s">
        <v>56</v>
      </c>
      <c r="C55" s="37" t="n">
        <f aca="false">D55+E55</f>
        <v>405900</v>
      </c>
      <c r="D55" s="41" t="n">
        <v>405900</v>
      </c>
      <c r="E55" s="41"/>
      <c r="F55" s="75"/>
      <c r="G55" s="37" t="n">
        <f aca="false">H55+I55</f>
        <v>0</v>
      </c>
      <c r="H55" s="41"/>
      <c r="I55" s="76"/>
      <c r="J55" s="77"/>
      <c r="K55" s="37" t="n">
        <f aca="false">L55+M55</f>
        <v>405900</v>
      </c>
      <c r="L55" s="50" t="n">
        <f aca="false">H55+D55</f>
        <v>405900</v>
      </c>
      <c r="M55" s="76"/>
      <c r="N55" s="77"/>
    </row>
    <row r="56" customFormat="false" ht="19.5" hidden="true" customHeight="true" outlineLevel="0" collapsed="false">
      <c r="A56" s="38" t="n">
        <v>43000000</v>
      </c>
      <c r="B56" s="81" t="s">
        <v>57</v>
      </c>
      <c r="C56" s="37" t="n">
        <f aca="false">D56+E56</f>
        <v>0</v>
      </c>
      <c r="D56" s="41"/>
      <c r="E56" s="41" t="n">
        <f aca="false">E57</f>
        <v>0</v>
      </c>
      <c r="F56" s="75" t="n">
        <f aca="false">F57</f>
        <v>0</v>
      </c>
      <c r="G56" s="37" t="n">
        <f aca="false">H56+I56</f>
        <v>0</v>
      </c>
      <c r="H56" s="41"/>
      <c r="I56" s="76" t="n">
        <f aca="false">I57</f>
        <v>0</v>
      </c>
      <c r="J56" s="77" t="n">
        <f aca="false">J57</f>
        <v>0</v>
      </c>
      <c r="K56" s="37" t="n">
        <f aca="false">L56+M56</f>
        <v>0</v>
      </c>
      <c r="L56" s="41"/>
      <c r="M56" s="76" t="n">
        <f aca="false">M57</f>
        <v>0</v>
      </c>
      <c r="N56" s="77" t="n">
        <f aca="false">N57</f>
        <v>0</v>
      </c>
    </row>
    <row r="57" customFormat="false" ht="4.95" hidden="true" customHeight="true" outlineLevel="0" collapsed="false">
      <c r="A57" s="47" t="n">
        <v>43010000</v>
      </c>
      <c r="B57" s="80" t="s">
        <v>58</v>
      </c>
      <c r="C57" s="37" t="n">
        <f aca="false">D57+E57</f>
        <v>0</v>
      </c>
      <c r="D57" s="41"/>
      <c r="E57" s="41"/>
      <c r="F57" s="75"/>
      <c r="G57" s="37" t="n">
        <f aca="false">H57+I57</f>
        <v>0</v>
      </c>
      <c r="H57" s="41"/>
      <c r="I57" s="76"/>
      <c r="J57" s="77"/>
      <c r="K57" s="37" t="n">
        <f aca="false">L57+M57</f>
        <v>0</v>
      </c>
      <c r="L57" s="41"/>
      <c r="M57" s="76"/>
      <c r="N57" s="77"/>
    </row>
    <row r="58" customFormat="false" ht="94.8" hidden="false" customHeight="true" outlineLevel="0" collapsed="false">
      <c r="A58" s="82" t="n">
        <v>41036100</v>
      </c>
      <c r="B58" s="83" t="s">
        <v>59</v>
      </c>
      <c r="C58" s="37"/>
      <c r="D58" s="84"/>
      <c r="E58" s="84"/>
      <c r="F58" s="75"/>
      <c r="G58" s="37" t="n">
        <v>495047</v>
      </c>
      <c r="H58" s="84" t="n">
        <v>495047</v>
      </c>
      <c r="I58" s="85"/>
      <c r="J58" s="77"/>
      <c r="K58" s="37" t="n">
        <f aca="false">L58+M58</f>
        <v>495047</v>
      </c>
      <c r="L58" s="50" t="n">
        <f aca="false">H58+D58</f>
        <v>495047</v>
      </c>
      <c r="M58" s="85"/>
      <c r="N58" s="77"/>
    </row>
    <row r="59" customFormat="false" ht="24" hidden="false" customHeight="true" outlineLevel="0" collapsed="false">
      <c r="A59" s="82"/>
      <c r="B59" s="86" t="s">
        <v>60</v>
      </c>
      <c r="C59" s="61" t="n">
        <f aca="false">D59+E59</f>
        <v>241437853.27</v>
      </c>
      <c r="D59" s="62" t="n">
        <f aca="false">SUM(D42:D43)</f>
        <v>237781810.02</v>
      </c>
      <c r="E59" s="62" t="n">
        <f aca="false">SUM(E42:E43)+E56</f>
        <v>3656043.25</v>
      </c>
      <c r="F59" s="63" t="n">
        <f aca="false">SUM(F42:F43)+F56</f>
        <v>1181068.63</v>
      </c>
      <c r="G59" s="61" t="n">
        <f aca="false">H59+I59</f>
        <v>3988742</v>
      </c>
      <c r="H59" s="62" t="n">
        <f aca="false">SUM(H42:H43)</f>
        <v>3308159</v>
      </c>
      <c r="I59" s="62" t="n">
        <f aca="false">SUM(I42:I43)+I56</f>
        <v>680583</v>
      </c>
      <c r="J59" s="63" t="n">
        <f aca="false">SUM(J42:J43)+J56</f>
        <v>680583</v>
      </c>
      <c r="K59" s="61" t="n">
        <f aca="false">L59+M59</f>
        <v>245426595.27</v>
      </c>
      <c r="L59" s="62" t="n">
        <f aca="false">SUM(L42:L43)</f>
        <v>241089969.02</v>
      </c>
      <c r="M59" s="62" t="n">
        <f aca="false">SUM(M42:M43)+M56</f>
        <v>4336626.25</v>
      </c>
      <c r="N59" s="63" t="n">
        <f aca="false">SUM(N42:N43)+N56</f>
        <v>1861651.63</v>
      </c>
    </row>
    <row r="60" customFormat="false" ht="19.2" hidden="false" customHeight="true" outlineLevel="0" collapsed="false"/>
    <row r="61" customFormat="false" ht="20.25" hidden="false" customHeight="true" outlineLevel="0" collapsed="false">
      <c r="A61" s="87"/>
      <c r="B61" s="88" t="s">
        <v>61</v>
      </c>
      <c r="C61" s="88"/>
      <c r="D61" s="89"/>
      <c r="E61" s="90"/>
      <c r="F61" s="90"/>
      <c r="H61" s="91"/>
      <c r="L61" s="91"/>
      <c r="M61" s="91"/>
    </row>
    <row r="62" customFormat="false" ht="20.25" hidden="false" customHeight="true" outlineLevel="0" collapsed="false">
      <c r="A62" s="87"/>
      <c r="B62" s="88" t="s">
        <v>62</v>
      </c>
      <c r="C62" s="88"/>
      <c r="D62" s="89"/>
      <c r="E62" s="92" t="s">
        <v>63</v>
      </c>
      <c r="F62" s="92"/>
    </row>
    <row r="63" customFormat="false" ht="20.25" hidden="false" customHeight="true" outlineLevel="0" collapsed="false">
      <c r="A63" s="93"/>
      <c r="B63" s="87"/>
      <c r="C63" s="87"/>
      <c r="D63" s="94"/>
      <c r="E63" s="95"/>
      <c r="F63" s="95"/>
      <c r="G63" s="96"/>
      <c r="H63" s="2"/>
      <c r="I63" s="2"/>
      <c r="J63" s="2"/>
    </row>
    <row r="64" customFormat="false" ht="15" hidden="false" customHeight="true" outlineLevel="0" collapsed="false">
      <c r="A64" s="93"/>
      <c r="B64" s="87"/>
      <c r="C64" s="87"/>
      <c r="D64" s="94"/>
      <c r="E64" s="95"/>
      <c r="F64" s="95"/>
      <c r="G64" s="2"/>
      <c r="H64" s="2"/>
      <c r="I64" s="2"/>
      <c r="J64" s="2"/>
    </row>
    <row r="65" customFormat="false" ht="22.5" hidden="false" customHeight="true" outlineLevel="0" collapsed="false">
      <c r="A65" s="97"/>
      <c r="B65" s="98"/>
      <c r="C65" s="98"/>
      <c r="D65" s="99"/>
      <c r="E65" s="100"/>
      <c r="F65" s="100"/>
      <c r="G65" s="2"/>
      <c r="H65" s="2"/>
      <c r="I65" s="2"/>
      <c r="J65" s="2"/>
    </row>
    <row r="66" customFormat="false" ht="36.75" hidden="false" customHeight="true" outlineLevel="0" collapsed="false">
      <c r="A66" s="93"/>
      <c r="B66" s="101"/>
      <c r="C66" s="101"/>
      <c r="D66" s="102"/>
      <c r="E66" s="103"/>
      <c r="F66" s="102"/>
      <c r="G66" s="2"/>
      <c r="H66" s="2"/>
      <c r="I66" s="96"/>
      <c r="J66" s="104"/>
    </row>
    <row r="67" customFormat="false" ht="22.5" hidden="false" customHeight="true" outlineLevel="0" collapsed="false">
      <c r="A67" s="93"/>
      <c r="B67" s="92"/>
      <c r="C67" s="92"/>
      <c r="D67" s="105"/>
      <c r="E67" s="105"/>
      <c r="F67" s="105"/>
      <c r="G67" s="2"/>
      <c r="H67" s="2"/>
      <c r="I67" s="2"/>
      <c r="J67" s="106"/>
    </row>
    <row r="68" customFormat="false" ht="13.8" hidden="true" customHeight="false" outlineLevel="0" collapsed="false">
      <c r="A68" s="107"/>
      <c r="B68" s="107"/>
      <c r="C68" s="107"/>
      <c r="D68" s="107"/>
      <c r="E68" s="107"/>
      <c r="F68" s="107"/>
      <c r="G68" s="2"/>
      <c r="H68" s="2"/>
      <c r="I68" s="2"/>
      <c r="J68" s="2"/>
    </row>
    <row r="69" customFormat="false" ht="13.8" hidden="false" customHeight="false" outlineLevel="0" collapsed="false">
      <c r="B69" s="107"/>
      <c r="C69" s="107"/>
      <c r="D69" s="107"/>
      <c r="E69" s="107"/>
      <c r="F69" s="107"/>
      <c r="G69" s="2"/>
      <c r="H69" s="2"/>
      <c r="I69" s="2"/>
      <c r="J69" s="104"/>
    </row>
    <row r="70" customFormat="false" ht="13.8" hidden="false" customHeight="false" outlineLevel="0" collapsed="false">
      <c r="G70" s="2"/>
      <c r="H70" s="2"/>
      <c r="I70" s="2"/>
      <c r="J70" s="2"/>
    </row>
    <row r="71" customFormat="false" ht="13.8" hidden="false" customHeight="false" outlineLevel="0" collapsed="false">
      <c r="G71" s="2"/>
      <c r="H71" s="2"/>
      <c r="I71" s="2"/>
      <c r="J71" s="2"/>
    </row>
    <row r="72" customFormat="false" ht="13.8" hidden="false" customHeight="false" outlineLevel="0" collapsed="false">
      <c r="G72" s="2"/>
      <c r="H72" s="2"/>
      <c r="I72" s="2"/>
      <c r="J72" s="108"/>
    </row>
    <row r="73" customFormat="false" ht="13.8" hidden="false" customHeight="false" outlineLevel="0" collapsed="false">
      <c r="G73" s="2"/>
      <c r="H73" s="2"/>
      <c r="I73" s="2"/>
      <c r="J73" s="2"/>
    </row>
    <row r="74" customFormat="false" ht="13.8" hidden="false" customHeight="false" outlineLevel="0" collapsed="false">
      <c r="G74" s="2"/>
      <c r="H74" s="2"/>
      <c r="I74" s="2"/>
      <c r="J74" s="2"/>
    </row>
    <row r="75" customFormat="false" ht="13.8" hidden="false" customHeight="false" outlineLevel="0" collapsed="false">
      <c r="G75" s="2"/>
      <c r="H75" s="2"/>
      <c r="I75" s="2"/>
      <c r="J75" s="2"/>
    </row>
    <row r="76" customFormat="false" ht="13.8" hidden="false" customHeight="false" outlineLevel="0" collapsed="false">
      <c r="G76" s="2"/>
      <c r="H76" s="2"/>
      <c r="I76" s="2"/>
      <c r="J76" s="2"/>
    </row>
    <row r="77" customFormat="false" ht="13.8" hidden="false" customHeight="false" outlineLevel="0" collapsed="false">
      <c r="G77" s="2"/>
      <c r="H77" s="2"/>
      <c r="I77" s="2"/>
      <c r="J77" s="2"/>
    </row>
    <row r="78" customFormat="false" ht="13.8" hidden="false" customHeight="false" outlineLevel="0" collapsed="false">
      <c r="G78" s="2"/>
      <c r="H78" s="2"/>
      <c r="I78" s="109"/>
      <c r="J78" s="2"/>
    </row>
    <row r="79" customFormat="false" ht="13.8" hidden="false" customHeight="false" outlineLevel="0" collapsed="false">
      <c r="G79" s="2"/>
      <c r="H79" s="2"/>
      <c r="I79" s="96"/>
      <c r="J79" s="110"/>
    </row>
    <row r="80" customFormat="false" ht="13.8" hidden="false" customHeight="false" outlineLevel="0" collapsed="false">
      <c r="G80" s="108"/>
      <c r="H80" s="2"/>
      <c r="I80" s="2"/>
      <c r="J80" s="110"/>
    </row>
    <row r="81" customFormat="false" ht="13.8" hidden="false" customHeight="false" outlineLevel="0" collapsed="false">
      <c r="G81" s="2"/>
      <c r="H81" s="2"/>
      <c r="I81" s="96"/>
      <c r="J81" s="96"/>
    </row>
    <row r="82" customFormat="false" ht="13.8" hidden="false" customHeight="false" outlineLevel="0" collapsed="false">
      <c r="G82" s="2"/>
      <c r="H82" s="2"/>
      <c r="I82" s="96"/>
      <c r="J82" s="96"/>
    </row>
    <row r="83" customFormat="false" ht="13.8" hidden="false" customHeight="false" outlineLevel="0" collapsed="false">
      <c r="G83" s="2"/>
      <c r="H83" s="2"/>
      <c r="I83" s="2"/>
      <c r="J83" s="96"/>
    </row>
    <row r="84" customFormat="false" ht="13.8" hidden="false" customHeight="false" outlineLevel="0" collapsed="false">
      <c r="G84" s="2"/>
      <c r="H84" s="2"/>
      <c r="I84" s="2"/>
      <c r="J84" s="96"/>
    </row>
    <row r="85" customFormat="false" ht="13.8" hidden="false" customHeight="false" outlineLevel="0" collapsed="false">
      <c r="G85" s="2"/>
      <c r="H85" s="2"/>
      <c r="I85" s="2"/>
      <c r="J85" s="96"/>
    </row>
    <row r="86" customFormat="false" ht="13.8" hidden="false" customHeight="false" outlineLevel="0" collapsed="false">
      <c r="G86" s="2"/>
      <c r="H86" s="2"/>
      <c r="I86" s="96"/>
      <c r="J86" s="96"/>
    </row>
    <row r="87" customFormat="false" ht="13.8" hidden="false" customHeight="false" outlineLevel="0" collapsed="false">
      <c r="G87" s="2"/>
      <c r="H87" s="2"/>
      <c r="I87" s="96"/>
      <c r="J87" s="96"/>
    </row>
    <row r="88" customFormat="false" ht="13.8" hidden="false" customHeight="false" outlineLevel="0" collapsed="false">
      <c r="G88" s="2"/>
      <c r="H88" s="2"/>
    </row>
    <row r="89" customFormat="false" ht="13.8" hidden="false" customHeight="false" outlineLevel="0" collapsed="false">
      <c r="G89" s="2"/>
      <c r="H89" s="2"/>
    </row>
    <row r="90" customFormat="false" ht="13.8" hidden="false" customHeight="false" outlineLevel="0" collapsed="false">
      <c r="G90" s="2"/>
      <c r="H90" s="2"/>
    </row>
    <row r="91" customFormat="false" ht="13.8" hidden="false" customHeight="false" outlineLevel="0" collapsed="false">
      <c r="G91" s="111"/>
      <c r="H91" s="2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2:F62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8-25T12:00:25Z</cp:lastPrinted>
  <dcterms:modified xsi:type="dcterms:W3CDTF">2015-08-28T12:35:56Z</dcterms:modified>
  <cp:revision>0</cp:revision>
  <dc:subject/>
  <dc:title/>
</cp:coreProperties>
</file>