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5:$53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Додаток №1</t>
  </si>
  <si>
    <t xml:space="preserve">до рішення шостої сесії районної ради</t>
  </si>
  <si>
    <t xml:space="preserve">сьомого скликання від 21.04.2016 року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1 до рішення Сумської районної ради "Про районний бюджет Сумського району на 2016 рік" </t>
  </si>
  <si>
    <t xml:space="preserve">                               "Доходи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L50" activePane="bottomRight" state="frozen"/>
      <selection pane="topLeft" activeCell="A5" activeCellId="0" sqref="A5"/>
      <selection pane="topRight" activeCell="L5" activeCellId="0" sqref="L5"/>
      <selection pane="bottomLeft" activeCell="A50" activeCellId="0" sqref="A50"/>
      <selection pane="bottomRight" activeCell="G54" activeCellId="0" sqref="G54:J9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48447200</v>
      </c>
      <c r="D15" s="35" t="n">
        <f aca="false">SUM(D16)</f>
        <v>48447200</v>
      </c>
      <c r="E15" s="36"/>
      <c r="F15" s="37"/>
      <c r="G15" s="34" t="n">
        <f aca="false">H15+I15</f>
        <v>0</v>
      </c>
      <c r="H15" s="35" t="n">
        <f aca="false">SUM(H16)</f>
        <v>0</v>
      </c>
      <c r="I15" s="36"/>
      <c r="J15" s="37"/>
      <c r="K15" s="34" t="n">
        <f aca="false">L15+M15</f>
        <v>48447200</v>
      </c>
      <c r="L15" s="35" t="n">
        <f aca="false">SUM(L16)</f>
        <v>48447200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37" t="n">
        <f aca="false">D16+E16</f>
        <v>48447200</v>
      </c>
      <c r="D16" s="40" t="n">
        <f aca="false">D17</f>
        <v>48447200</v>
      </c>
      <c r="E16" s="41"/>
      <c r="F16" s="42"/>
      <c r="G16" s="37" t="n">
        <f aca="false">H16+I16</f>
        <v>0</v>
      </c>
      <c r="H16" s="40" t="n">
        <f aca="false">H17</f>
        <v>0</v>
      </c>
      <c r="I16" s="41"/>
      <c r="J16" s="42"/>
      <c r="K16" s="37" t="n">
        <f aca="false">L16+M16</f>
        <v>48447200</v>
      </c>
      <c r="L16" s="40" t="n">
        <f aca="false">L17</f>
        <v>48447200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48447200</v>
      </c>
      <c r="D17" s="44" t="n">
        <f aca="false">SUM(D18:D22)</f>
        <v>48447200</v>
      </c>
      <c r="E17" s="45"/>
      <c r="F17" s="46"/>
      <c r="G17" s="37" t="n">
        <f aca="false">H17+I17</f>
        <v>0</v>
      </c>
      <c r="H17" s="44" t="n">
        <f aca="false">SUM(H18:H22)</f>
        <v>0</v>
      </c>
      <c r="I17" s="45"/>
      <c r="J17" s="46"/>
      <c r="K17" s="37" t="n">
        <f aca="false">L17+M17</f>
        <v>48447200</v>
      </c>
      <c r="L17" s="44" t="n">
        <f aca="false">SUM(L18:L22)</f>
        <v>48447200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35926071</v>
      </c>
      <c r="D18" s="50" t="n">
        <v>35926071</v>
      </c>
      <c r="E18" s="45"/>
      <c r="F18" s="46"/>
      <c r="G18" s="49" t="n">
        <f aca="false">H18+I18</f>
        <v>0</v>
      </c>
      <c r="H18" s="50"/>
      <c r="I18" s="45"/>
      <c r="J18" s="46"/>
      <c r="K18" s="49" t="n">
        <f aca="false">L18+M18</f>
        <v>35926071</v>
      </c>
      <c r="L18" s="50" t="n">
        <f aca="false">H18+D18</f>
        <v>35926071</v>
      </c>
      <c r="M18" s="45"/>
      <c r="N18" s="46"/>
    </row>
    <row r="19" customFormat="false" ht="72.6" hidden="false" customHeight="true" outlineLevel="0" collapsed="false">
      <c r="A19" s="47" t="n">
        <v>11010200</v>
      </c>
      <c r="B19" s="48" t="s">
        <v>21</v>
      </c>
      <c r="C19" s="49" t="n">
        <f aca="false">D19+E19</f>
        <v>557700</v>
      </c>
      <c r="D19" s="50" t="n">
        <v>557700</v>
      </c>
      <c r="E19" s="45"/>
      <c r="F19" s="46"/>
      <c r="G19" s="49" t="n">
        <f aca="false">H19+I19</f>
        <v>0</v>
      </c>
      <c r="H19" s="50"/>
      <c r="I19" s="45"/>
      <c r="J19" s="46"/>
      <c r="K19" s="49" t="n">
        <f aca="false">L19+M19</f>
        <v>557700</v>
      </c>
      <c r="L19" s="50" t="n">
        <f aca="false">H19+D19</f>
        <v>557700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11016728</v>
      </c>
      <c r="D20" s="50" t="n">
        <v>11016728</v>
      </c>
      <c r="E20" s="45"/>
      <c r="F20" s="46"/>
      <c r="G20" s="49" t="n">
        <f aca="false">H20+I20</f>
        <v>0</v>
      </c>
      <c r="H20" s="50"/>
      <c r="I20" s="45"/>
      <c r="J20" s="46"/>
      <c r="K20" s="49" t="n">
        <f aca="false">L20+M20</f>
        <v>11016728</v>
      </c>
      <c r="L20" s="50" t="n">
        <f aca="false">H20+D20</f>
        <v>11016728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713471</v>
      </c>
      <c r="D21" s="51" t="n">
        <v>713471</v>
      </c>
      <c r="E21" s="45"/>
      <c r="F21" s="46"/>
      <c r="G21" s="49" t="n">
        <f aca="false">H21+I21</f>
        <v>0</v>
      </c>
      <c r="H21" s="51"/>
      <c r="I21" s="45"/>
      <c r="J21" s="46"/>
      <c r="K21" s="49" t="n">
        <f aca="false">L21+M21</f>
        <v>713471</v>
      </c>
      <c r="L21" s="50" t="n">
        <f aca="false">H21+D21</f>
        <v>713471</v>
      </c>
      <c r="M21" s="45"/>
      <c r="N21" s="46"/>
    </row>
    <row r="22" customFormat="false" ht="55.95" hidden="false" customHeight="true" outlineLevel="0" collapsed="false">
      <c r="A22" s="47" t="n">
        <v>11010900</v>
      </c>
      <c r="B22" s="48" t="s">
        <v>24</v>
      </c>
      <c r="C22" s="49" t="n">
        <f aca="false">D22+E22</f>
        <v>233230</v>
      </c>
      <c r="D22" s="51" t="n">
        <v>233230</v>
      </c>
      <c r="E22" s="45"/>
      <c r="F22" s="46"/>
      <c r="G22" s="49" t="n">
        <f aca="false">H22+I22</f>
        <v>0</v>
      </c>
      <c r="H22" s="51"/>
      <c r="I22" s="45"/>
      <c r="J22" s="46"/>
      <c r="K22" s="49" t="n">
        <f aca="false">L22+M22</f>
        <v>233230</v>
      </c>
      <c r="L22" s="50" t="n">
        <f aca="false">H22+D22</f>
        <v>233230</v>
      </c>
      <c r="M22" s="45"/>
      <c r="N22" s="46"/>
    </row>
    <row r="23" customFormat="false" ht="18" hidden="false" customHeight="true" outlineLevel="0" collapsed="false">
      <c r="A23" s="38" t="n">
        <v>20000000</v>
      </c>
      <c r="B23" s="43" t="s">
        <v>25</v>
      </c>
      <c r="C23" s="37" t="n">
        <f aca="false">D23+E23</f>
        <v>2902698</v>
      </c>
      <c r="D23" s="44" t="n">
        <f aca="false">SUM(D25+D29+D30)</f>
        <v>135402</v>
      </c>
      <c r="E23" s="52" t="n">
        <f aca="false">SUM(E30)</f>
        <v>2767296</v>
      </c>
      <c r="F23" s="34"/>
      <c r="G23" s="53" t="n">
        <f aca="false">H23+I23</f>
        <v>0</v>
      </c>
      <c r="H23" s="44" t="n">
        <f aca="false">SUM(H25+H29+H30)</f>
        <v>0</v>
      </c>
      <c r="I23" s="54" t="n">
        <f aca="false">SUM(I30)</f>
        <v>0</v>
      </c>
      <c r="J23" s="34"/>
      <c r="K23" s="37" t="n">
        <f aca="false">L23+M23</f>
        <v>2902698</v>
      </c>
      <c r="L23" s="44" t="n">
        <f aca="false">SUM(L25+L29+L30)</f>
        <v>135402</v>
      </c>
      <c r="M23" s="52" t="n">
        <f aca="false">SUM(M30)</f>
        <v>2767296</v>
      </c>
      <c r="N23" s="34"/>
    </row>
    <row r="24" customFormat="false" ht="39.6" hidden="false" customHeight="true" outlineLevel="0" collapsed="false">
      <c r="A24" s="38" t="n">
        <v>22000000</v>
      </c>
      <c r="B24" s="55" t="s">
        <v>26</v>
      </c>
      <c r="C24" s="37" t="n">
        <f aca="false">D24+E24</f>
        <v>85402</v>
      </c>
      <c r="D24" s="44" t="n">
        <f aca="false">D25</f>
        <v>85402</v>
      </c>
      <c r="E24" s="45"/>
      <c r="F24" s="34"/>
      <c r="G24" s="37" t="n">
        <f aca="false">H24+I24</f>
        <v>0</v>
      </c>
      <c r="H24" s="44" t="n">
        <f aca="false">H25</f>
        <v>0</v>
      </c>
      <c r="I24" s="45"/>
      <c r="J24" s="34"/>
      <c r="K24" s="37" t="n">
        <f aca="false">L24+M24</f>
        <v>85402</v>
      </c>
      <c r="L24" s="44" t="n">
        <f aca="false">L25</f>
        <v>85402</v>
      </c>
      <c r="M24" s="45"/>
      <c r="N24" s="34"/>
    </row>
    <row r="25" customFormat="false" ht="39.75" hidden="false" customHeight="true" outlineLevel="0" collapsed="false">
      <c r="A25" s="38" t="n">
        <v>22080000</v>
      </c>
      <c r="B25" s="56" t="s">
        <v>27</v>
      </c>
      <c r="C25" s="37" t="n">
        <f aca="false">D25+E25</f>
        <v>85402</v>
      </c>
      <c r="D25" s="44" t="n">
        <f aca="false">SUM(D26)</f>
        <v>85402</v>
      </c>
      <c r="E25" s="45"/>
      <c r="F25" s="46"/>
      <c r="G25" s="37" t="n">
        <f aca="false">H25+I25</f>
        <v>0</v>
      </c>
      <c r="H25" s="44" t="n">
        <f aca="false">SUM(H26)</f>
        <v>0</v>
      </c>
      <c r="I25" s="45"/>
      <c r="J25" s="46"/>
      <c r="K25" s="37" t="n">
        <f aca="false">L25+M25</f>
        <v>85402</v>
      </c>
      <c r="L25" s="44" t="n">
        <f aca="false">SUM(L26)</f>
        <v>85402</v>
      </c>
      <c r="M25" s="45"/>
      <c r="N25" s="46"/>
    </row>
    <row r="26" customFormat="false" ht="36.75" hidden="false" customHeight="true" outlineLevel="0" collapsed="false">
      <c r="A26" s="47" t="n">
        <v>22080400</v>
      </c>
      <c r="B26" s="48" t="s">
        <v>28</v>
      </c>
      <c r="C26" s="49" t="n">
        <f aca="false">D26+E26</f>
        <v>85402</v>
      </c>
      <c r="D26" s="50" t="n">
        <v>85402</v>
      </c>
      <c r="E26" s="45"/>
      <c r="F26" s="46"/>
      <c r="G26" s="49" t="n">
        <f aca="false">H26+I26</f>
        <v>0</v>
      </c>
      <c r="H26" s="50"/>
      <c r="I26" s="45"/>
      <c r="J26" s="46"/>
      <c r="K26" s="49" t="n">
        <f aca="false">L26+M26</f>
        <v>85402</v>
      </c>
      <c r="L26" s="50" t="n">
        <f aca="false">H26+D26</f>
        <v>85402</v>
      </c>
      <c r="M26" s="45"/>
      <c r="N26" s="46"/>
    </row>
    <row r="27" customFormat="false" ht="27.75" hidden="false" customHeight="true" outlineLevel="0" collapsed="false">
      <c r="A27" s="38" t="n">
        <v>24000000</v>
      </c>
      <c r="B27" s="56" t="s">
        <v>29</v>
      </c>
      <c r="C27" s="37" t="n">
        <f aca="false">D27+E27</f>
        <v>50000</v>
      </c>
      <c r="D27" s="44" t="n">
        <f aca="false">D28</f>
        <v>50000</v>
      </c>
      <c r="E27" s="45"/>
      <c r="F27" s="46"/>
      <c r="G27" s="37" t="n">
        <f aca="false">H27+I27</f>
        <v>0</v>
      </c>
      <c r="H27" s="44" t="n">
        <f aca="false">H28</f>
        <v>0</v>
      </c>
      <c r="I27" s="45"/>
      <c r="J27" s="46"/>
      <c r="K27" s="37" t="n">
        <f aca="false">L27+M27</f>
        <v>50000</v>
      </c>
      <c r="L27" s="44" t="n">
        <f aca="false">L28</f>
        <v>50000</v>
      </c>
      <c r="M27" s="45"/>
      <c r="N27" s="46"/>
    </row>
    <row r="28" customFormat="false" ht="27.75" hidden="false" customHeight="true" outlineLevel="0" collapsed="false">
      <c r="A28" s="38" t="n">
        <v>24060000</v>
      </c>
      <c r="B28" s="43" t="s">
        <v>30</v>
      </c>
      <c r="C28" s="37" t="n">
        <f aca="false">D28+E28</f>
        <v>50000</v>
      </c>
      <c r="D28" s="44" t="n">
        <f aca="false">D29</f>
        <v>50000</v>
      </c>
      <c r="E28" s="45"/>
      <c r="F28" s="46"/>
      <c r="G28" s="37" t="n">
        <f aca="false">H28+I28</f>
        <v>0</v>
      </c>
      <c r="H28" s="44" t="n">
        <f aca="false">H29</f>
        <v>0</v>
      </c>
      <c r="I28" s="45"/>
      <c r="J28" s="46"/>
      <c r="K28" s="37" t="n">
        <f aca="false">L28+M28</f>
        <v>50000</v>
      </c>
      <c r="L28" s="44" t="n">
        <f aca="false">L29</f>
        <v>50000</v>
      </c>
      <c r="M28" s="45"/>
      <c r="N28" s="46"/>
    </row>
    <row r="29" customFormat="false" ht="18.75" hidden="false" customHeight="true" outlineLevel="0" collapsed="false">
      <c r="A29" s="47" t="n">
        <v>24060300</v>
      </c>
      <c r="B29" s="57" t="s">
        <v>30</v>
      </c>
      <c r="C29" s="49" t="n">
        <f aca="false">D29+E29</f>
        <v>50000</v>
      </c>
      <c r="D29" s="50" t="n">
        <v>50000</v>
      </c>
      <c r="E29" s="45"/>
      <c r="F29" s="46"/>
      <c r="G29" s="49" t="n">
        <f aca="false">H29+I29</f>
        <v>0</v>
      </c>
      <c r="H29" s="50"/>
      <c r="I29" s="45"/>
      <c r="J29" s="46"/>
      <c r="K29" s="49" t="n">
        <f aca="false">L29+M29</f>
        <v>50000</v>
      </c>
      <c r="L29" s="50" t="n">
        <f aca="false">H29+D29</f>
        <v>50000</v>
      </c>
      <c r="M29" s="45"/>
      <c r="N29" s="46"/>
    </row>
    <row r="30" customFormat="false" ht="18.75" hidden="false" customHeight="true" outlineLevel="0" collapsed="false">
      <c r="A30" s="47" t="n">
        <v>25000000</v>
      </c>
      <c r="B30" s="57" t="s">
        <v>31</v>
      </c>
      <c r="C30" s="37" t="n">
        <f aca="false">D30+E30</f>
        <v>2767296</v>
      </c>
      <c r="D30" s="50"/>
      <c r="E30" s="52" t="n">
        <f aca="false">SUM(E31)</f>
        <v>2767296</v>
      </c>
      <c r="F30" s="46"/>
      <c r="G30" s="37" t="n">
        <f aca="false">H30+I30</f>
        <v>0</v>
      </c>
      <c r="H30" s="50"/>
      <c r="I30" s="52" t="n">
        <f aca="false">SUM(I31)</f>
        <v>0</v>
      </c>
      <c r="J30" s="46"/>
      <c r="K30" s="37" t="n">
        <f aca="false">L30+M30</f>
        <v>2767296</v>
      </c>
      <c r="L30" s="50"/>
      <c r="M30" s="52" t="n">
        <f aca="false">SUM(M31)</f>
        <v>2767296</v>
      </c>
      <c r="N30" s="46"/>
    </row>
    <row r="31" customFormat="false" ht="36.75" hidden="false" customHeight="true" outlineLevel="0" collapsed="false">
      <c r="A31" s="47" t="n">
        <v>25010000</v>
      </c>
      <c r="B31" s="58" t="s">
        <v>32</v>
      </c>
      <c r="C31" s="37" t="n">
        <f aca="false">D31+E31</f>
        <v>2767296</v>
      </c>
      <c r="D31" s="51"/>
      <c r="E31" s="59" t="n">
        <f aca="false">SUM(E32:E35)</f>
        <v>2767296</v>
      </c>
      <c r="F31" s="60"/>
      <c r="G31" s="37" t="n">
        <f aca="false">H31+I31</f>
        <v>0</v>
      </c>
      <c r="H31" s="51"/>
      <c r="I31" s="59" t="n">
        <f aca="false">SUM(I32:I35)</f>
        <v>0</v>
      </c>
      <c r="J31" s="60"/>
      <c r="K31" s="37" t="n">
        <f aca="false">L31+M31</f>
        <v>2767296</v>
      </c>
      <c r="L31" s="51"/>
      <c r="M31" s="59" t="n">
        <f aca="false">SUM(M32:M35)</f>
        <v>2767296</v>
      </c>
      <c r="N31" s="60"/>
    </row>
    <row r="32" customFormat="false" ht="37.2" hidden="false" customHeight="true" outlineLevel="0" collapsed="false">
      <c r="A32" s="47" t="n">
        <v>25010100</v>
      </c>
      <c r="B32" s="48" t="s">
        <v>33</v>
      </c>
      <c r="C32" s="49" t="n">
        <f aca="false">D32+E32</f>
        <v>987272</v>
      </c>
      <c r="D32" s="51"/>
      <c r="E32" s="61" t="n">
        <v>987272</v>
      </c>
      <c r="F32" s="60"/>
      <c r="G32" s="49" t="n">
        <f aca="false">H32+I32</f>
        <v>0</v>
      </c>
      <c r="H32" s="51"/>
      <c r="I32" s="61"/>
      <c r="J32" s="60"/>
      <c r="K32" s="49" t="n">
        <f aca="false">L32+M32</f>
        <v>987272</v>
      </c>
      <c r="L32" s="51"/>
      <c r="M32" s="50" t="n">
        <f aca="false">I32+E32</f>
        <v>987272</v>
      </c>
      <c r="N32" s="60"/>
    </row>
    <row r="33" customFormat="false" ht="37.2" hidden="false" customHeight="true" outlineLevel="0" collapsed="false">
      <c r="A33" s="47" t="n">
        <v>25010200</v>
      </c>
      <c r="B33" s="48" t="s">
        <v>34</v>
      </c>
      <c r="C33" s="49" t="n">
        <f aca="false">D33+E33</f>
        <v>1702224</v>
      </c>
      <c r="D33" s="51"/>
      <c r="E33" s="61" t="n">
        <v>1702224</v>
      </c>
      <c r="F33" s="60"/>
      <c r="G33" s="49" t="n">
        <f aca="false">H33+I33</f>
        <v>0</v>
      </c>
      <c r="H33" s="51"/>
      <c r="I33" s="61"/>
      <c r="J33" s="60"/>
      <c r="K33" s="49" t="n">
        <f aca="false">L33+M33</f>
        <v>1702224</v>
      </c>
      <c r="L33" s="51"/>
      <c r="M33" s="50" t="n">
        <f aca="false">I33+E33</f>
        <v>1702224</v>
      </c>
      <c r="N33" s="60"/>
    </row>
    <row r="34" customFormat="false" ht="18.75" hidden="false" customHeight="true" outlineLevel="0" collapsed="false">
      <c r="A34" s="47" t="n">
        <v>25010300</v>
      </c>
      <c r="B34" s="48" t="s">
        <v>35</v>
      </c>
      <c r="C34" s="49" t="n">
        <f aca="false">D34+E34</f>
        <v>77000</v>
      </c>
      <c r="D34" s="51"/>
      <c r="E34" s="61" t="n">
        <v>77000</v>
      </c>
      <c r="F34" s="60"/>
      <c r="G34" s="49" t="n">
        <f aca="false">H34+I34</f>
        <v>0</v>
      </c>
      <c r="H34" s="51"/>
      <c r="I34" s="61"/>
      <c r="J34" s="60"/>
      <c r="K34" s="49" t="n">
        <f aca="false">L34+M34</f>
        <v>77000</v>
      </c>
      <c r="L34" s="51"/>
      <c r="M34" s="50" t="n">
        <f aca="false">I34+E34</f>
        <v>77000</v>
      </c>
      <c r="N34" s="60"/>
    </row>
    <row r="35" customFormat="false" ht="39" hidden="false" customHeight="true" outlineLevel="0" collapsed="false">
      <c r="A35" s="47" t="n">
        <v>25010400</v>
      </c>
      <c r="B35" s="48" t="s">
        <v>36</v>
      </c>
      <c r="C35" s="49" t="n">
        <f aca="false">D35+E35</f>
        <v>800</v>
      </c>
      <c r="D35" s="51"/>
      <c r="E35" s="61" t="n">
        <v>800</v>
      </c>
      <c r="F35" s="60"/>
      <c r="G35" s="49" t="n">
        <f aca="false">H35+I35</f>
        <v>0</v>
      </c>
      <c r="H35" s="51"/>
      <c r="I35" s="61"/>
      <c r="J35" s="60"/>
      <c r="K35" s="49" t="n">
        <f aca="false">L35+M35</f>
        <v>800</v>
      </c>
      <c r="L35" s="51"/>
      <c r="M35" s="50" t="n">
        <f aca="false">I35+E35</f>
        <v>800</v>
      </c>
      <c r="N35" s="60"/>
    </row>
    <row r="36" customFormat="false" ht="18.75" hidden="false" customHeight="true" outlineLevel="0" collapsed="false">
      <c r="A36" s="47"/>
      <c r="B36" s="43" t="s">
        <v>37</v>
      </c>
      <c r="C36" s="37" t="n">
        <f aca="false">D36+E36</f>
        <v>51349898</v>
      </c>
      <c r="D36" s="44" t="n">
        <f aca="false">SUM(D15+D23)</f>
        <v>48582602</v>
      </c>
      <c r="E36" s="52" t="n">
        <f aca="false">SUM(E15+E23)</f>
        <v>2767296</v>
      </c>
      <c r="F36" s="34"/>
      <c r="G36" s="53" t="n">
        <f aca="false">H36+I36</f>
        <v>0</v>
      </c>
      <c r="H36" s="44" t="n">
        <f aca="false">SUM(H15+H23)</f>
        <v>0</v>
      </c>
      <c r="I36" s="54" t="n">
        <f aca="false">SUM(I15+I23)</f>
        <v>0</v>
      </c>
      <c r="J36" s="34"/>
      <c r="K36" s="37" t="n">
        <f aca="false">L36+M36</f>
        <v>51349898</v>
      </c>
      <c r="L36" s="44" t="n">
        <f aca="false">SUM(L15+L23)</f>
        <v>48582602</v>
      </c>
      <c r="M36" s="52" t="n">
        <f aca="false">SUM(M15+M23)</f>
        <v>2767296</v>
      </c>
      <c r="N36" s="34"/>
    </row>
    <row r="37" customFormat="false" ht="18.75" hidden="false" customHeight="true" outlineLevel="0" collapsed="false">
      <c r="A37" s="38" t="n">
        <v>40000000</v>
      </c>
      <c r="B37" s="43" t="s">
        <v>38</v>
      </c>
      <c r="C37" s="53" t="n">
        <f aca="false">D37+E37</f>
        <v>311248861.5</v>
      </c>
      <c r="D37" s="62" t="n">
        <f aca="false">D41+D39</f>
        <v>311056216.5</v>
      </c>
      <c r="E37" s="54" t="n">
        <f aca="false">E41+E39</f>
        <v>192645</v>
      </c>
      <c r="F37" s="54" t="n">
        <f aca="false">F41+F39</f>
        <v>192645</v>
      </c>
      <c r="G37" s="53" t="n">
        <f aca="false">H37+I37</f>
        <v>1844421</v>
      </c>
      <c r="H37" s="62" t="n">
        <f aca="false">H41+H39</f>
        <v>1563632</v>
      </c>
      <c r="I37" s="54" t="n">
        <f aca="false">I41+I39</f>
        <v>280789</v>
      </c>
      <c r="J37" s="54" t="n">
        <f aca="false">J41+J39</f>
        <v>280789</v>
      </c>
      <c r="K37" s="53" t="n">
        <f aca="false">L37+M37</f>
        <v>313093282.5</v>
      </c>
      <c r="L37" s="62" t="n">
        <f aca="false">L41+L39</f>
        <v>312619848.5</v>
      </c>
      <c r="M37" s="54" t="n">
        <f aca="false">M41+M39</f>
        <v>473434</v>
      </c>
      <c r="N37" s="54" t="n">
        <f aca="false">N41+N39</f>
        <v>473434</v>
      </c>
    </row>
    <row r="38" customFormat="false" ht="18.75" hidden="false" customHeight="true" outlineLevel="0" collapsed="false">
      <c r="A38" s="38" t="n">
        <v>41000000</v>
      </c>
      <c r="B38" s="43" t="s">
        <v>39</v>
      </c>
      <c r="C38" s="53" t="n">
        <f aca="false">D38+E38</f>
        <v>311248861.5</v>
      </c>
      <c r="D38" s="62" t="n">
        <f aca="false">D37</f>
        <v>311056216.5</v>
      </c>
      <c r="E38" s="54" t="n">
        <f aca="false">E37</f>
        <v>192645</v>
      </c>
      <c r="F38" s="54" t="n">
        <f aca="false">F37</f>
        <v>192645</v>
      </c>
      <c r="G38" s="53" t="n">
        <f aca="false">H38+I38</f>
        <v>1844421</v>
      </c>
      <c r="H38" s="62" t="n">
        <f aca="false">H37</f>
        <v>1563632</v>
      </c>
      <c r="I38" s="54" t="n">
        <f aca="false">I37</f>
        <v>280789</v>
      </c>
      <c r="J38" s="54" t="n">
        <f aca="false">J37</f>
        <v>280789</v>
      </c>
      <c r="K38" s="53" t="n">
        <f aca="false">L38+M38</f>
        <v>313093282.5</v>
      </c>
      <c r="L38" s="62" t="n">
        <f aca="false">L37</f>
        <v>312619848.5</v>
      </c>
      <c r="M38" s="54" t="n">
        <f aca="false">M37</f>
        <v>473434</v>
      </c>
      <c r="N38" s="54" t="n">
        <f aca="false">N37</f>
        <v>473434</v>
      </c>
    </row>
    <row r="39" customFormat="false" ht="18.75" hidden="false" customHeight="true" outlineLevel="0" collapsed="false">
      <c r="A39" s="38" t="n">
        <v>41020000</v>
      </c>
      <c r="B39" s="43" t="s">
        <v>40</v>
      </c>
      <c r="C39" s="37" t="n">
        <f aca="false">D39+E39</f>
        <v>12003300</v>
      </c>
      <c r="D39" s="44" t="n">
        <f aca="false">SUM(D40:D40)</f>
        <v>12003300</v>
      </c>
      <c r="E39" s="54" t="n">
        <f aca="false">SUM(E40:E40)</f>
        <v>0</v>
      </c>
      <c r="F39" s="63"/>
      <c r="G39" s="37" t="n">
        <f aca="false">H39+I39</f>
        <v>0</v>
      </c>
      <c r="H39" s="44" t="n">
        <f aca="false">SUM(H40:H40)</f>
        <v>0</v>
      </c>
      <c r="I39" s="52" t="n">
        <f aca="false">SUM(I40:I40)</f>
        <v>0</v>
      </c>
      <c r="J39" s="34"/>
      <c r="K39" s="37" t="n">
        <f aca="false">L39+M39</f>
        <v>12003300</v>
      </c>
      <c r="L39" s="44" t="n">
        <f aca="false">SUM(L40:L40)</f>
        <v>12003300</v>
      </c>
      <c r="M39" s="52" t="n">
        <f aca="false">SUM(M40:M40)</f>
        <v>0</v>
      </c>
      <c r="N39" s="34"/>
    </row>
    <row r="40" customFormat="false" ht="24" hidden="false" customHeight="true" outlineLevel="0" collapsed="false">
      <c r="A40" s="47" t="n">
        <v>41020100</v>
      </c>
      <c r="B40" s="64" t="s">
        <v>41</v>
      </c>
      <c r="C40" s="49" t="n">
        <f aca="false">D40+E40</f>
        <v>12003300</v>
      </c>
      <c r="D40" s="51" t="n">
        <v>12003300</v>
      </c>
      <c r="E40" s="65"/>
      <c r="F40" s="66"/>
      <c r="G40" s="49" t="n">
        <f aca="false">H40+I40</f>
        <v>0</v>
      </c>
      <c r="H40" s="50"/>
      <c r="I40" s="61"/>
      <c r="J40" s="60"/>
      <c r="K40" s="49" t="n">
        <f aca="false">L40+M40</f>
        <v>12003300</v>
      </c>
      <c r="L40" s="50" t="n">
        <f aca="false">H40+D40</f>
        <v>12003300</v>
      </c>
      <c r="M40" s="61"/>
      <c r="N40" s="60"/>
    </row>
    <row r="41" customFormat="false" ht="21" hidden="false" customHeight="true" outlineLevel="0" collapsed="false">
      <c r="A41" s="38" t="n">
        <v>41030000</v>
      </c>
      <c r="B41" s="56" t="s">
        <v>42</v>
      </c>
      <c r="C41" s="53" t="n">
        <f aca="false">D41+E41</f>
        <v>299245561.5</v>
      </c>
      <c r="D41" s="67" t="n">
        <f aca="false">SUM(D42:D49)</f>
        <v>299052916.5</v>
      </c>
      <c r="E41" s="68" t="n">
        <f aca="false">SUM(E42:E49)</f>
        <v>192645</v>
      </c>
      <c r="F41" s="69" t="n">
        <f aca="false">SUM(F42:F49)</f>
        <v>192645</v>
      </c>
      <c r="G41" s="53" t="n">
        <f aca="false">H41+I41</f>
        <v>1844421</v>
      </c>
      <c r="H41" s="67" t="n">
        <f aca="false">SUM(H42:H49)</f>
        <v>1563632</v>
      </c>
      <c r="I41" s="68" t="n">
        <f aca="false">SUM(I42:I49)</f>
        <v>280789</v>
      </c>
      <c r="J41" s="69" t="n">
        <f aca="false">SUM(J42:J49)</f>
        <v>280789</v>
      </c>
      <c r="K41" s="53" t="n">
        <f aca="false">L41+M41</f>
        <v>301089982.5</v>
      </c>
      <c r="L41" s="67" t="n">
        <f aca="false">SUM(L42:L49)</f>
        <v>300616548.5</v>
      </c>
      <c r="M41" s="67" t="n">
        <f aca="false">SUM(M42:M49)</f>
        <v>473434</v>
      </c>
      <c r="N41" s="69" t="n">
        <f aca="false">SUM(N42:N49)</f>
        <v>473434</v>
      </c>
    </row>
    <row r="42" customFormat="false" ht="99.6" hidden="false" customHeight="true" outlineLevel="0" collapsed="false">
      <c r="A42" s="47" t="n">
        <v>41030600</v>
      </c>
      <c r="B42" s="48" t="s">
        <v>43</v>
      </c>
      <c r="C42" s="37" t="n">
        <f aca="false">D42+E42</f>
        <v>57188700</v>
      </c>
      <c r="D42" s="51" t="n">
        <v>57188700</v>
      </c>
      <c r="E42" s="61"/>
      <c r="F42" s="60"/>
      <c r="G42" s="37" t="n">
        <f aca="false">H42+I42</f>
        <v>0</v>
      </c>
      <c r="H42" s="51"/>
      <c r="I42" s="61"/>
      <c r="J42" s="60"/>
      <c r="K42" s="37" t="n">
        <f aca="false">L42+M42</f>
        <v>57188700</v>
      </c>
      <c r="L42" s="50" t="n">
        <f aca="false">H42+D42</f>
        <v>57188700</v>
      </c>
      <c r="M42" s="61"/>
      <c r="N42" s="60"/>
    </row>
    <row r="43" customFormat="false" ht="97.95" hidden="false" customHeight="true" outlineLevel="0" collapsed="false">
      <c r="A43" s="47" t="n">
        <v>41030800</v>
      </c>
      <c r="B43" s="70" t="s">
        <v>44</v>
      </c>
      <c r="C43" s="34" t="n">
        <f aca="false">D43+E43</f>
        <v>143587400</v>
      </c>
      <c r="D43" s="41" t="n">
        <v>143587400</v>
      </c>
      <c r="E43" s="41"/>
      <c r="F43" s="42"/>
      <c r="G43" s="34" t="n">
        <f aca="false">H43+I43</f>
        <v>0</v>
      </c>
      <c r="H43" s="41"/>
      <c r="I43" s="41"/>
      <c r="J43" s="42"/>
      <c r="K43" s="34" t="n">
        <f aca="false">L43+M43</f>
        <v>143587400</v>
      </c>
      <c r="L43" s="50" t="n">
        <f aca="false">H43+D43</f>
        <v>143587400</v>
      </c>
      <c r="M43" s="41"/>
      <c r="N43" s="42"/>
    </row>
    <row r="44" customFormat="false" ht="229.2" hidden="true" customHeight="true" outlineLevel="0" collapsed="false">
      <c r="A44" s="47" t="n">
        <v>41030900</v>
      </c>
      <c r="B44" s="71" t="s">
        <v>45</v>
      </c>
      <c r="C44" s="37" t="n">
        <f aca="false">D44+E44</f>
        <v>0</v>
      </c>
      <c r="D44" s="41"/>
      <c r="E44" s="41"/>
      <c r="F44" s="42"/>
      <c r="G44" s="53" t="n">
        <f aca="false">H44+I44</f>
        <v>0</v>
      </c>
      <c r="H44" s="72"/>
      <c r="I44" s="41"/>
      <c r="J44" s="42"/>
      <c r="K44" s="53" t="n">
        <f aca="false">L44+M44</f>
        <v>0</v>
      </c>
      <c r="L44" s="73" t="n">
        <f aca="false">H44+D44</f>
        <v>0</v>
      </c>
      <c r="M44" s="41" t="n">
        <f aca="false">I44</f>
        <v>0</v>
      </c>
      <c r="N44" s="42" t="n">
        <f aca="false">J44</f>
        <v>0</v>
      </c>
    </row>
    <row r="45" customFormat="false" ht="59.4" hidden="false" customHeight="true" outlineLevel="0" collapsed="false">
      <c r="A45" s="47" t="n">
        <v>41031000</v>
      </c>
      <c r="B45" s="74" t="s">
        <v>46</v>
      </c>
      <c r="C45" s="37" t="n">
        <f aca="false">D45+E45</f>
        <v>910190</v>
      </c>
      <c r="D45" s="41" t="n">
        <v>910190</v>
      </c>
      <c r="E45" s="41"/>
      <c r="F45" s="42"/>
      <c r="G45" s="37" t="n">
        <f aca="false">H45+I45</f>
        <v>0</v>
      </c>
      <c r="H45" s="41"/>
      <c r="I45" s="41"/>
      <c r="J45" s="42"/>
      <c r="K45" s="37" t="n">
        <f aca="false">L45+M45</f>
        <v>910190</v>
      </c>
      <c r="L45" s="50" t="n">
        <f aca="false">H45+D45</f>
        <v>910190</v>
      </c>
      <c r="M45" s="41"/>
      <c r="N45" s="42"/>
    </row>
    <row r="46" customFormat="false" ht="21" hidden="false" customHeight="true" outlineLevel="0" collapsed="false">
      <c r="A46" s="75" t="n">
        <v>41033900</v>
      </c>
      <c r="B46" s="74" t="s">
        <v>47</v>
      </c>
      <c r="C46" s="37" t="n">
        <f aca="false">D46+E46</f>
        <v>57269900</v>
      </c>
      <c r="D46" s="41" t="n">
        <v>57269900</v>
      </c>
      <c r="E46" s="41"/>
      <c r="F46" s="42"/>
      <c r="G46" s="37" t="n">
        <f aca="false">H46+I46</f>
        <v>0</v>
      </c>
      <c r="H46" s="41"/>
      <c r="I46" s="41"/>
      <c r="J46" s="42"/>
      <c r="K46" s="37" t="n">
        <f aca="false">L46+M46</f>
        <v>57269900</v>
      </c>
      <c r="L46" s="50" t="n">
        <f aca="false">H46+D46</f>
        <v>57269900</v>
      </c>
      <c r="M46" s="41"/>
      <c r="N46" s="42"/>
    </row>
    <row r="47" customFormat="false" ht="18.6" hidden="false" customHeight="true" outlineLevel="0" collapsed="false">
      <c r="A47" s="75" t="n">
        <v>41034200</v>
      </c>
      <c r="B47" s="74" t="s">
        <v>48</v>
      </c>
      <c r="C47" s="37" t="n">
        <f aca="false">D47+E47</f>
        <v>37491600</v>
      </c>
      <c r="D47" s="41" t="n">
        <v>37491600</v>
      </c>
      <c r="E47" s="41"/>
      <c r="F47" s="76"/>
      <c r="G47" s="37" t="n">
        <f aca="false">H47+I47</f>
        <v>1504840</v>
      </c>
      <c r="H47" s="41" t="n">
        <v>1504840</v>
      </c>
      <c r="I47" s="41"/>
      <c r="J47" s="76"/>
      <c r="K47" s="37" t="n">
        <f aca="false">L47+M47</f>
        <v>38996440</v>
      </c>
      <c r="L47" s="50" t="n">
        <f aca="false">H47+D47</f>
        <v>38996440</v>
      </c>
      <c r="M47" s="41"/>
      <c r="N47" s="76"/>
    </row>
    <row r="48" customFormat="false" ht="18.6" hidden="false" customHeight="true" outlineLevel="0" collapsed="false">
      <c r="A48" s="75" t="n">
        <v>41035000</v>
      </c>
      <c r="B48" s="74" t="s">
        <v>49</v>
      </c>
      <c r="C48" s="53" t="n">
        <f aca="false">D48+E48</f>
        <v>2338371.5</v>
      </c>
      <c r="D48" s="72" t="n">
        <v>2145726.5</v>
      </c>
      <c r="E48" s="72" t="n">
        <v>192645</v>
      </c>
      <c r="F48" s="77" t="n">
        <v>192645</v>
      </c>
      <c r="G48" s="53" t="n">
        <f aca="false">H48+I48</f>
        <v>339581</v>
      </c>
      <c r="H48" s="72" t="n">
        <v>58792</v>
      </c>
      <c r="I48" s="72" t="n">
        <v>280789</v>
      </c>
      <c r="J48" s="77" t="n">
        <v>280789</v>
      </c>
      <c r="K48" s="53" t="n">
        <f aca="false">L48+M48</f>
        <v>2677952.5</v>
      </c>
      <c r="L48" s="73" t="n">
        <f aca="false">H48+D48</f>
        <v>2204518.5</v>
      </c>
      <c r="M48" s="73" t="n">
        <f aca="false">I48+E48</f>
        <v>473434</v>
      </c>
      <c r="N48" s="78" t="n">
        <f aca="false">J48+F48</f>
        <v>473434</v>
      </c>
    </row>
    <row r="49" customFormat="false" ht="109.2" hidden="false" customHeight="true" outlineLevel="0" collapsed="false">
      <c r="A49" s="75" t="n">
        <v>41035800</v>
      </c>
      <c r="B49" s="79" t="s">
        <v>50</v>
      </c>
      <c r="C49" s="37" t="n">
        <f aca="false">D49+E49</f>
        <v>459400</v>
      </c>
      <c r="D49" s="41" t="n">
        <v>459400</v>
      </c>
      <c r="E49" s="41"/>
      <c r="F49" s="76"/>
      <c r="G49" s="37" t="n">
        <f aca="false">H49+I49</f>
        <v>0</v>
      </c>
      <c r="H49" s="41"/>
      <c r="I49" s="72"/>
      <c r="J49" s="77"/>
      <c r="K49" s="37" t="n">
        <f aca="false">L49+M49</f>
        <v>459400</v>
      </c>
      <c r="L49" s="50" t="n">
        <f aca="false">H49+D49</f>
        <v>459400</v>
      </c>
      <c r="M49" s="72"/>
      <c r="N49" s="77"/>
    </row>
    <row r="50" customFormat="false" ht="24" hidden="false" customHeight="true" outlineLevel="0" collapsed="false">
      <c r="A50" s="80"/>
      <c r="B50" s="81" t="s">
        <v>51</v>
      </c>
      <c r="C50" s="53" t="n">
        <f aca="false">D50+E50</f>
        <v>362598759.5</v>
      </c>
      <c r="D50" s="62" t="n">
        <f aca="false">SUM(D36:D37)</f>
        <v>359638818.5</v>
      </c>
      <c r="E50" s="62" t="n">
        <f aca="false">SUM(E36:E37)</f>
        <v>2959941</v>
      </c>
      <c r="F50" s="54" t="n">
        <f aca="false">SUM(F36:F37)</f>
        <v>192645</v>
      </c>
      <c r="G50" s="53" t="n">
        <f aca="false">H50+I50</f>
        <v>1844421</v>
      </c>
      <c r="H50" s="62" t="n">
        <f aca="false">SUM(H36:H37)</f>
        <v>1563632</v>
      </c>
      <c r="I50" s="62" t="n">
        <f aca="false">SUM(I36:I37)</f>
        <v>280789</v>
      </c>
      <c r="J50" s="54" t="n">
        <f aca="false">SUM(J36:J37)</f>
        <v>280789</v>
      </c>
      <c r="K50" s="53" t="n">
        <f aca="false">L50+M50</f>
        <v>364443180.5</v>
      </c>
      <c r="L50" s="62" t="n">
        <f aca="false">SUM(L36:L37)</f>
        <v>361202450.5</v>
      </c>
      <c r="M50" s="62" t="n">
        <f aca="false">SUM(M36:M37)</f>
        <v>3240730</v>
      </c>
      <c r="N50" s="54" t="n">
        <f aca="false">SUM(N36:N37)</f>
        <v>473434</v>
      </c>
    </row>
    <row r="51" customFormat="false" ht="19.2" hidden="false" customHeight="true" outlineLevel="0" collapsed="false">
      <c r="H51" s="82"/>
    </row>
    <row r="52" customFormat="false" ht="20.25" hidden="false" customHeight="true" outlineLevel="0" collapsed="false">
      <c r="A52" s="83"/>
      <c r="B52" s="84" t="s">
        <v>52</v>
      </c>
      <c r="C52" s="84"/>
      <c r="D52" s="85"/>
      <c r="E52" s="86"/>
      <c r="F52" s="86"/>
      <c r="H52" s="87"/>
      <c r="L52" s="87"/>
      <c r="M52" s="87"/>
    </row>
    <row r="53" customFormat="false" ht="20.25" hidden="false" customHeight="true" outlineLevel="0" collapsed="false">
      <c r="A53" s="83"/>
      <c r="B53" s="84" t="s">
        <v>53</v>
      </c>
      <c r="C53" s="84"/>
      <c r="D53" s="85"/>
      <c r="E53" s="88" t="s">
        <v>54</v>
      </c>
      <c r="F53" s="88"/>
    </row>
    <row r="54" customFormat="false" ht="13.8" hidden="false" customHeight="false" outlineLevel="0" collapsed="false">
      <c r="G54" s="89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53:F53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6-04-25T08:16:49Z</cp:lastPrinted>
  <dcterms:modified xsi:type="dcterms:W3CDTF">2016-04-25T12:45:47Z</dcterms:modified>
  <cp:revision>0</cp:revision>
  <dc:subject/>
  <dc:title/>
</cp:coreProperties>
</file>